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1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о бюджете Ветлевского сельского поселения  Мглинского муниципального района Брянской области на 2021 год и на плановый период 2022и 2023годов"от № </t>
  </si>
  <si>
    <t xml:space="preserve">                           Приложение 6</t>
  </si>
  <si>
    <t xml:space="preserve">ВЕДОМСТВЕННАЯ СТРУКТУРА РАСХОДОВ БЮДЖЕТА ПОСЕЛЕНИЯ НА 2021ГОД И НА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0 020 80040</t>
  </si>
  <si>
    <t xml:space="preserve">240</t>
  </si>
  <si>
    <t xml:space="preserve">Иные бюджетные ассигнования </t>
  </si>
  <si>
    <t xml:space="preserve">800</t>
  </si>
  <si>
    <t xml:space="preserve">Исч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Уплата иных платежей</t>
  </si>
  <si>
    <t xml:space="preserve">35 0 14 81410</t>
  </si>
  <si>
    <t xml:space="preserve">Условно утвержденные расходы</t>
  </si>
  <si>
    <t xml:space="preserve">30 000 800 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9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2.28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80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54.75" hidden="false" customHeight="true" outlineLevel="0" collapsed="false">
      <c r="A4" s="3"/>
      <c r="B4" s="3"/>
      <c r="C4" s="4" t="s">
        <v>3</v>
      </c>
      <c r="D4" s="4"/>
      <c r="E4" s="4"/>
      <c r="F4" s="4"/>
    </row>
    <row r="5" customFormat="false" ht="49.5" hidden="false" customHeight="true" outlineLevel="0" collapsed="false">
      <c r="A5" s="3"/>
      <c r="B5" s="3"/>
      <c r="C5" s="6" t="s">
        <v>2</v>
      </c>
      <c r="D5" s="6"/>
      <c r="E5" s="6"/>
      <c r="F5" s="6"/>
      <c r="G5" s="6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4" t="s">
        <v>9</v>
      </c>
      <c r="I12" s="14" t="s">
        <v>10</v>
      </c>
    </row>
    <row r="13" customFormat="false" ht="18.75" hidden="false" customHeight="false" outlineLevel="0" collapsed="false">
      <c r="A13" s="15" t="s">
        <v>11</v>
      </c>
      <c r="B13" s="16"/>
      <c r="C13" s="17" t="s">
        <v>12</v>
      </c>
      <c r="D13" s="17" t="s">
        <v>13</v>
      </c>
      <c r="E13" s="17" t="s">
        <v>14</v>
      </c>
      <c r="F13" s="17" t="s">
        <v>15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6</v>
      </c>
      <c r="B15" s="22" t="n">
        <v>935</v>
      </c>
      <c r="C15" s="19"/>
      <c r="D15" s="19"/>
      <c r="E15" s="19"/>
      <c r="F15" s="19"/>
      <c r="G15" s="23" t="n">
        <f aca="false">G97</f>
        <v>4907721</v>
      </c>
      <c r="H15" s="23" t="n">
        <f aca="false">H97</f>
        <v>4051158</v>
      </c>
      <c r="I15" s="23" t="n">
        <f aca="false">I97</f>
        <v>4204006</v>
      </c>
    </row>
    <row r="16" s="29" customFormat="true" ht="19.5" hidden="false" customHeight="false" outlineLevel="0" collapsed="false">
      <c r="A16" s="24" t="s">
        <v>17</v>
      </c>
      <c r="B16" s="22" t="n">
        <v>935</v>
      </c>
      <c r="C16" s="25" t="s">
        <v>18</v>
      </c>
      <c r="D16" s="25"/>
      <c r="E16" s="26"/>
      <c r="F16" s="27"/>
      <c r="G16" s="28" t="n">
        <f aca="false">G17+G24+G26+G28+G31+G34+G43+G46+G49</f>
        <v>2413304</v>
      </c>
      <c r="H16" s="28" t="n">
        <f aca="false">H17+H24+H26+H28+H32+H34++H43+H46</f>
        <v>2469621</v>
      </c>
      <c r="I16" s="28" t="n">
        <f aca="false">I17+I24+I26+I28+I31+I34+I43+I46</f>
        <v>2563789</v>
      </c>
    </row>
    <row r="17" s="29" customFormat="true" ht="71.25" hidden="false" customHeight="true" outlineLevel="0" collapsed="false">
      <c r="A17" s="24" t="s">
        <v>19</v>
      </c>
      <c r="B17" s="22" t="n">
        <v>935</v>
      </c>
      <c r="C17" s="25" t="s">
        <v>18</v>
      </c>
      <c r="D17" s="25" t="s">
        <v>20</v>
      </c>
      <c r="E17" s="26"/>
      <c r="F17" s="27"/>
      <c r="G17" s="28" t="n">
        <f aca="false">G18</f>
        <v>524744</v>
      </c>
      <c r="H17" s="28" t="n">
        <v>549744</v>
      </c>
      <c r="I17" s="28" t="n">
        <v>549744</v>
      </c>
    </row>
    <row r="18" customFormat="false" ht="63" hidden="false" customHeight="false" outlineLevel="0" collapsed="false">
      <c r="A18" s="24" t="s">
        <v>21</v>
      </c>
      <c r="B18" s="22" t="n">
        <v>935</v>
      </c>
      <c r="C18" s="30" t="s">
        <v>18</v>
      </c>
      <c r="D18" s="30" t="s">
        <v>20</v>
      </c>
      <c r="E18" s="30" t="s">
        <v>22</v>
      </c>
      <c r="F18" s="31"/>
      <c r="G18" s="28" t="n">
        <f aca="false">G19</f>
        <v>524744</v>
      </c>
      <c r="H18" s="28" t="n">
        <v>549744</v>
      </c>
      <c r="I18" s="28" t="n">
        <v>549744</v>
      </c>
    </row>
    <row r="19" customFormat="false" ht="78.75" hidden="false" customHeight="false" outlineLevel="0" collapsed="false">
      <c r="A19" s="32" t="s">
        <v>23</v>
      </c>
      <c r="B19" s="22" t="n">
        <v>935</v>
      </c>
      <c r="C19" s="30" t="s">
        <v>18</v>
      </c>
      <c r="D19" s="30" t="s">
        <v>20</v>
      </c>
      <c r="E19" s="30" t="s">
        <v>22</v>
      </c>
      <c r="F19" s="33" t="n">
        <v>100</v>
      </c>
      <c r="G19" s="28" t="n">
        <f aca="false">G20</f>
        <v>524744</v>
      </c>
      <c r="H19" s="28" t="n">
        <v>549744</v>
      </c>
      <c r="I19" s="28" t="n">
        <v>549744</v>
      </c>
    </row>
    <row r="20" customFormat="false" ht="31.5" hidden="false" customHeight="false" outlineLevel="0" collapsed="false">
      <c r="A20" s="32" t="s">
        <v>24</v>
      </c>
      <c r="B20" s="22" t="n">
        <v>935</v>
      </c>
      <c r="C20" s="30" t="s">
        <v>18</v>
      </c>
      <c r="D20" s="30" t="s">
        <v>20</v>
      </c>
      <c r="E20" s="30" t="s">
        <v>22</v>
      </c>
      <c r="F20" s="33" t="n">
        <v>120</v>
      </c>
      <c r="G20" s="28" t="n">
        <v>524744</v>
      </c>
      <c r="H20" s="28" t="n">
        <v>549744</v>
      </c>
      <c r="I20" s="28" t="n">
        <v>549744</v>
      </c>
    </row>
    <row r="21" s="29" customFormat="true" ht="63" hidden="false" customHeight="false" outlineLevel="0" collapsed="false">
      <c r="A21" s="24" t="s">
        <v>19</v>
      </c>
      <c r="B21" s="22" t="n">
        <v>935</v>
      </c>
      <c r="C21" s="25" t="s">
        <v>18</v>
      </c>
      <c r="D21" s="25" t="s">
        <v>20</v>
      </c>
      <c r="E21" s="25"/>
      <c r="F21" s="25"/>
      <c r="G21" s="28" t="n">
        <f aca="false">G22</f>
        <v>1833465</v>
      </c>
      <c r="H21" s="28" t="n">
        <f aca="false">H22</f>
        <v>1806243</v>
      </c>
      <c r="I21" s="28" t="n">
        <f aca="false">I22</f>
        <v>1797669</v>
      </c>
    </row>
    <row r="22" customFormat="false" ht="43.5" hidden="false" customHeight="true" outlineLevel="0" collapsed="false">
      <c r="A22" s="34" t="s">
        <v>25</v>
      </c>
      <c r="B22" s="22" t="n">
        <v>935</v>
      </c>
      <c r="C22" s="30" t="s">
        <v>18</v>
      </c>
      <c r="D22" s="30" t="s">
        <v>20</v>
      </c>
      <c r="E22" s="30" t="s">
        <v>26</v>
      </c>
      <c r="F22" s="30"/>
      <c r="G22" s="28" t="n">
        <f aca="false">G23</f>
        <v>1833465</v>
      </c>
      <c r="H22" s="28" t="n">
        <f aca="false">H23</f>
        <v>1806243</v>
      </c>
      <c r="I22" s="28" t="n">
        <f aca="false">I23</f>
        <v>1797669</v>
      </c>
    </row>
    <row r="23" customFormat="false" ht="25.5" hidden="false" customHeight="true" outlineLevel="0" collapsed="false">
      <c r="A23" s="34" t="s">
        <v>27</v>
      </c>
      <c r="B23" s="22" t="n">
        <v>935</v>
      </c>
      <c r="C23" s="30" t="s">
        <v>18</v>
      </c>
      <c r="D23" s="30" t="s">
        <v>20</v>
      </c>
      <c r="E23" s="30" t="s">
        <v>26</v>
      </c>
      <c r="F23" s="30"/>
      <c r="G23" s="35" t="n">
        <f aca="false">G24+G26+G28</f>
        <v>1833465</v>
      </c>
      <c r="H23" s="35" t="n">
        <f aca="false">H24+H26+H28</f>
        <v>1806243</v>
      </c>
      <c r="I23" s="35" t="n">
        <f aca="false">I24+I26+I28</f>
        <v>1797669</v>
      </c>
    </row>
    <row r="24" customFormat="false" ht="81.75" hidden="false" customHeight="true" outlineLevel="0" collapsed="false">
      <c r="A24" s="32" t="s">
        <v>28</v>
      </c>
      <c r="B24" s="22" t="n">
        <v>935</v>
      </c>
      <c r="C24" s="36" t="s">
        <v>18</v>
      </c>
      <c r="D24" s="36" t="s">
        <v>20</v>
      </c>
      <c r="E24" s="30" t="s">
        <v>26</v>
      </c>
      <c r="F24" s="36" t="s">
        <v>29</v>
      </c>
      <c r="G24" s="37" t="n">
        <f aca="false">G25</f>
        <v>1134924</v>
      </c>
      <c r="H24" s="37" t="n">
        <f aca="false">H25</f>
        <v>1134924</v>
      </c>
      <c r="I24" s="37" t="n">
        <f aca="false">I25</f>
        <v>1134924</v>
      </c>
    </row>
    <row r="25" customFormat="false" ht="31.5" hidden="false" customHeight="false" outlineLevel="0" collapsed="false">
      <c r="A25" s="32" t="s">
        <v>30</v>
      </c>
      <c r="B25" s="22" t="n">
        <v>935</v>
      </c>
      <c r="C25" s="36" t="s">
        <v>18</v>
      </c>
      <c r="D25" s="36" t="s">
        <v>20</v>
      </c>
      <c r="E25" s="30" t="s">
        <v>26</v>
      </c>
      <c r="F25" s="36" t="s">
        <v>31</v>
      </c>
      <c r="G25" s="38" t="n">
        <v>1134924</v>
      </c>
      <c r="H25" s="38" t="n">
        <v>1134924</v>
      </c>
      <c r="I25" s="38" t="n">
        <v>1134924</v>
      </c>
    </row>
    <row r="26" customFormat="false" ht="31.5" hidden="false" customHeight="false" outlineLevel="0" collapsed="false">
      <c r="A26" s="32" t="s">
        <v>32</v>
      </c>
      <c r="B26" s="22" t="n">
        <v>935</v>
      </c>
      <c r="C26" s="36" t="s">
        <v>18</v>
      </c>
      <c r="D26" s="36" t="s">
        <v>20</v>
      </c>
      <c r="E26" s="30" t="s">
        <v>26</v>
      </c>
      <c r="F26" s="36" t="s">
        <v>33</v>
      </c>
      <c r="G26" s="37" t="n">
        <f aca="false">G27</f>
        <v>493673</v>
      </c>
      <c r="H26" s="37" t="n">
        <v>466451</v>
      </c>
      <c r="I26" s="37" t="n">
        <v>457877</v>
      </c>
    </row>
    <row r="27" customFormat="false" ht="31.5" hidden="false" customHeight="false" outlineLevel="0" collapsed="false">
      <c r="A27" s="32" t="s">
        <v>34</v>
      </c>
      <c r="B27" s="22" t="n">
        <v>935</v>
      </c>
      <c r="C27" s="36" t="s">
        <v>18</v>
      </c>
      <c r="D27" s="36" t="s">
        <v>20</v>
      </c>
      <c r="E27" s="30" t="s">
        <v>35</v>
      </c>
      <c r="F27" s="36" t="s">
        <v>36</v>
      </c>
      <c r="G27" s="38" t="n">
        <v>493673</v>
      </c>
      <c r="H27" s="38" t="n">
        <v>466451</v>
      </c>
      <c r="I27" s="38" t="n">
        <v>457877</v>
      </c>
    </row>
    <row r="28" customFormat="false" ht="19.5" hidden="false" customHeight="false" outlineLevel="0" collapsed="false">
      <c r="A28" s="39" t="s">
        <v>37</v>
      </c>
      <c r="B28" s="22" t="n">
        <v>935</v>
      </c>
      <c r="C28" s="40" t="s">
        <v>18</v>
      </c>
      <c r="D28" s="40" t="s">
        <v>20</v>
      </c>
      <c r="E28" s="30" t="s">
        <v>26</v>
      </c>
      <c r="F28" s="36" t="s">
        <v>38</v>
      </c>
      <c r="G28" s="37" t="n">
        <f aca="false">G30+G29</f>
        <v>204868</v>
      </c>
      <c r="H28" s="37" t="n">
        <f aca="false">H30</f>
        <v>204868</v>
      </c>
      <c r="I28" s="37" t="n">
        <f aca="false">I30</f>
        <v>204868</v>
      </c>
    </row>
    <row r="29" customFormat="false" ht="33.75" hidden="false" customHeight="true" outlineLevel="0" collapsed="false">
      <c r="A29" s="39" t="s">
        <v>39</v>
      </c>
      <c r="B29" s="22" t="n">
        <v>935</v>
      </c>
      <c r="C29" s="40" t="s">
        <v>18</v>
      </c>
      <c r="D29" s="40" t="s">
        <v>20</v>
      </c>
      <c r="E29" s="30" t="s">
        <v>26</v>
      </c>
      <c r="F29" s="36" t="s">
        <v>40</v>
      </c>
      <c r="G29" s="37" t="n">
        <v>2000</v>
      </c>
      <c r="H29" s="37" t="n">
        <v>0</v>
      </c>
      <c r="I29" s="37" t="n">
        <v>0</v>
      </c>
    </row>
    <row r="30" customFormat="false" ht="55.5" hidden="false" customHeight="true" outlineLevel="0" collapsed="false">
      <c r="A30" s="32" t="s">
        <v>41</v>
      </c>
      <c r="B30" s="22" t="n">
        <v>935</v>
      </c>
      <c r="C30" s="36" t="s">
        <v>18</v>
      </c>
      <c r="D30" s="36" t="s">
        <v>20</v>
      </c>
      <c r="E30" s="30" t="s">
        <v>26</v>
      </c>
      <c r="F30" s="36" t="s">
        <v>42</v>
      </c>
      <c r="G30" s="38" t="n">
        <v>202868</v>
      </c>
      <c r="H30" s="38" t="n">
        <v>204868</v>
      </c>
      <c r="I30" s="38" t="n">
        <v>204868</v>
      </c>
    </row>
    <row r="31" customFormat="false" ht="19.5" hidden="false" customHeight="false" outlineLevel="0" collapsed="false">
      <c r="A31" s="39" t="s">
        <v>43</v>
      </c>
      <c r="B31" s="22" t="n">
        <v>935</v>
      </c>
      <c r="C31" s="36" t="s">
        <v>18</v>
      </c>
      <c r="D31" s="36" t="s">
        <v>20</v>
      </c>
      <c r="E31" s="30" t="s">
        <v>44</v>
      </c>
      <c r="F31" s="36"/>
      <c r="G31" s="38" t="n">
        <f aca="false">G32</f>
        <v>4046</v>
      </c>
      <c r="H31" s="38" t="n">
        <f aca="false">H32</f>
        <v>4046</v>
      </c>
      <c r="I31" s="38" t="n">
        <f aca="false">I32</f>
        <v>4046</v>
      </c>
    </row>
    <row r="32" customFormat="false" ht="78.75" hidden="false" customHeight="false" outlineLevel="0" collapsed="false">
      <c r="A32" s="34" t="s">
        <v>45</v>
      </c>
      <c r="B32" s="22" t="n">
        <v>935</v>
      </c>
      <c r="C32" s="36" t="s">
        <v>18</v>
      </c>
      <c r="D32" s="36" t="s">
        <v>20</v>
      </c>
      <c r="E32" s="30" t="s">
        <v>44</v>
      </c>
      <c r="F32" s="36" t="s">
        <v>46</v>
      </c>
      <c r="G32" s="38" t="n">
        <f aca="false">G33</f>
        <v>4046</v>
      </c>
      <c r="H32" s="38" t="n">
        <f aca="false">H33</f>
        <v>4046</v>
      </c>
      <c r="I32" s="38" t="n">
        <f aca="false">I33</f>
        <v>4046</v>
      </c>
    </row>
    <row r="33" customFormat="false" ht="19.5" hidden="false" customHeight="false" outlineLevel="0" collapsed="false">
      <c r="A33" s="32" t="s">
        <v>47</v>
      </c>
      <c r="B33" s="22" t="n">
        <v>935</v>
      </c>
      <c r="C33" s="36" t="s">
        <v>18</v>
      </c>
      <c r="D33" s="36" t="s">
        <v>20</v>
      </c>
      <c r="E33" s="30" t="s">
        <v>44</v>
      </c>
      <c r="F33" s="36" t="s">
        <v>48</v>
      </c>
      <c r="G33" s="38" t="n">
        <v>4046</v>
      </c>
      <c r="H33" s="38" t="n">
        <v>4046</v>
      </c>
      <c r="I33" s="38" t="n">
        <v>4046</v>
      </c>
    </row>
    <row r="34" customFormat="false" ht="54.75" hidden="false" customHeight="true" outlineLevel="0" collapsed="false">
      <c r="A34" s="41" t="s">
        <v>49</v>
      </c>
      <c r="B34" s="22" t="n">
        <v>935</v>
      </c>
      <c r="C34" s="42" t="s">
        <v>18</v>
      </c>
      <c r="D34" s="42" t="s">
        <v>50</v>
      </c>
      <c r="E34" s="30"/>
      <c r="F34" s="42"/>
      <c r="G34" s="43" t="n">
        <f aca="false">G35</f>
        <v>4049</v>
      </c>
      <c r="H34" s="43" t="n">
        <f aca="false">H35</f>
        <v>4049</v>
      </c>
      <c r="I34" s="43" t="n">
        <f aca="false">I35</f>
        <v>4049</v>
      </c>
    </row>
    <row r="35" customFormat="false" ht="64.5" hidden="false" customHeight="true" outlineLevel="0" collapsed="false">
      <c r="A35" s="32" t="s">
        <v>51</v>
      </c>
      <c r="B35" s="22" t="n">
        <v>935</v>
      </c>
      <c r="C35" s="36" t="s">
        <v>18</v>
      </c>
      <c r="D35" s="36" t="s">
        <v>50</v>
      </c>
      <c r="E35" s="30"/>
      <c r="F35" s="36"/>
      <c r="G35" s="38" t="n">
        <f aca="false">G36</f>
        <v>4049</v>
      </c>
      <c r="H35" s="38" t="n">
        <f aca="false">H36</f>
        <v>4049</v>
      </c>
      <c r="I35" s="38" t="n">
        <f aca="false">I36</f>
        <v>4049</v>
      </c>
    </row>
    <row r="36" customFormat="false" ht="19.5" hidden="false" customHeight="false" outlineLevel="0" collapsed="false">
      <c r="A36" s="32" t="s">
        <v>43</v>
      </c>
      <c r="B36" s="22" t="n">
        <v>935</v>
      </c>
      <c r="C36" s="36" t="s">
        <v>18</v>
      </c>
      <c r="D36" s="36" t="s">
        <v>50</v>
      </c>
      <c r="E36" s="30" t="s">
        <v>52</v>
      </c>
      <c r="F36" s="36"/>
      <c r="G36" s="38" t="n">
        <f aca="false">G37</f>
        <v>4049</v>
      </c>
      <c r="H36" s="38" t="n">
        <f aca="false">H37</f>
        <v>4049</v>
      </c>
      <c r="I36" s="38" t="n">
        <f aca="false">I37</f>
        <v>4049</v>
      </c>
    </row>
    <row r="37" customFormat="false" ht="78.75" hidden="false" customHeight="false" outlineLevel="0" collapsed="false">
      <c r="A37" s="34" t="s">
        <v>53</v>
      </c>
      <c r="B37" s="22" t="n">
        <v>935</v>
      </c>
      <c r="C37" s="36" t="s">
        <v>18</v>
      </c>
      <c r="D37" s="36" t="s">
        <v>50</v>
      </c>
      <c r="E37" s="30" t="s">
        <v>52</v>
      </c>
      <c r="F37" s="36" t="s">
        <v>46</v>
      </c>
      <c r="G37" s="38" t="n">
        <f aca="false">G38</f>
        <v>4049</v>
      </c>
      <c r="H37" s="38" t="n">
        <f aca="false">H38</f>
        <v>4049</v>
      </c>
      <c r="I37" s="38" t="n">
        <f aca="false">I38</f>
        <v>4049</v>
      </c>
    </row>
    <row r="38" customFormat="false" ht="19.5" hidden="false" customHeight="false" outlineLevel="0" collapsed="false">
      <c r="A38" s="32" t="s">
        <v>47</v>
      </c>
      <c r="B38" s="22" t="n">
        <v>935</v>
      </c>
      <c r="C38" s="36" t="s">
        <v>18</v>
      </c>
      <c r="D38" s="36" t="s">
        <v>50</v>
      </c>
      <c r="E38" s="30" t="s">
        <v>52</v>
      </c>
      <c r="F38" s="36" t="s">
        <v>48</v>
      </c>
      <c r="G38" s="44" t="n">
        <v>4049</v>
      </c>
      <c r="H38" s="44" t="n">
        <v>4049</v>
      </c>
      <c r="I38" s="44" t="n">
        <v>4049</v>
      </c>
    </row>
    <row r="39" customFormat="false" ht="40.5" hidden="true" customHeight="true" outlineLevel="0" collapsed="false">
      <c r="A39" s="24" t="s">
        <v>54</v>
      </c>
      <c r="B39" s="22" t="n">
        <v>935</v>
      </c>
      <c r="C39" s="36" t="s">
        <v>18</v>
      </c>
      <c r="D39" s="36" t="s">
        <v>55</v>
      </c>
      <c r="E39" s="45"/>
      <c r="F39" s="45"/>
      <c r="G39" s="44"/>
      <c r="H39" s="35" t="n">
        <v>0</v>
      </c>
      <c r="I39" s="35" t="n">
        <v>0</v>
      </c>
    </row>
    <row r="40" customFormat="false" ht="39.75" hidden="true" customHeight="true" outlineLevel="0" collapsed="false">
      <c r="A40" s="24" t="s">
        <v>56</v>
      </c>
      <c r="B40" s="22" t="n">
        <v>935</v>
      </c>
      <c r="C40" s="36" t="s">
        <v>18</v>
      </c>
      <c r="D40" s="36" t="s">
        <v>55</v>
      </c>
      <c r="E40" s="30" t="s">
        <v>57</v>
      </c>
      <c r="F40" s="46"/>
      <c r="G40" s="44"/>
      <c r="H40" s="35" t="n">
        <v>0</v>
      </c>
      <c r="I40" s="35" t="n">
        <v>0</v>
      </c>
    </row>
    <row r="41" customFormat="false" ht="64.5" hidden="true" customHeight="true" outlineLevel="0" collapsed="false">
      <c r="A41" s="32" t="s">
        <v>32</v>
      </c>
      <c r="B41" s="22" t="n">
        <v>935</v>
      </c>
      <c r="C41" s="36" t="s">
        <v>18</v>
      </c>
      <c r="D41" s="36" t="s">
        <v>55</v>
      </c>
      <c r="E41" s="30" t="s">
        <v>57</v>
      </c>
      <c r="F41" s="36" t="s">
        <v>33</v>
      </c>
      <c r="G41" s="44"/>
      <c r="H41" s="35" t="n">
        <v>0</v>
      </c>
      <c r="I41" s="35" t="n">
        <v>0</v>
      </c>
    </row>
    <row r="42" customFormat="false" ht="71.25" hidden="true" customHeight="true" outlineLevel="0" collapsed="false">
      <c r="A42" s="32" t="s">
        <v>34</v>
      </c>
      <c r="B42" s="22" t="n">
        <v>935</v>
      </c>
      <c r="C42" s="36" t="s">
        <v>18</v>
      </c>
      <c r="D42" s="36" t="s">
        <v>55</v>
      </c>
      <c r="E42" s="30" t="s">
        <v>57</v>
      </c>
      <c r="F42" s="36" t="s">
        <v>36</v>
      </c>
      <c r="G42" s="44"/>
      <c r="H42" s="35" t="n">
        <v>0</v>
      </c>
      <c r="I42" s="35" t="n">
        <v>0</v>
      </c>
    </row>
    <row r="43" customFormat="false" ht="19.5" hidden="false" customHeight="false" outlineLevel="0" collapsed="false">
      <c r="A43" s="24" t="s">
        <v>58</v>
      </c>
      <c r="B43" s="22" t="n">
        <v>935</v>
      </c>
      <c r="C43" s="25" t="s">
        <v>18</v>
      </c>
      <c r="D43" s="25" t="s">
        <v>59</v>
      </c>
      <c r="E43" s="25" t="s">
        <v>60</v>
      </c>
      <c r="F43" s="25"/>
      <c r="G43" s="37" t="n">
        <f aca="false">G44</f>
        <v>10000</v>
      </c>
      <c r="H43" s="37" t="n">
        <f aca="false">H44</f>
        <v>10000</v>
      </c>
      <c r="I43" s="37" t="n">
        <f aca="false">I44</f>
        <v>10000</v>
      </c>
    </row>
    <row r="44" customFormat="false" ht="19.5" hidden="false" customHeight="false" outlineLevel="0" collapsed="false">
      <c r="A44" s="32" t="s">
        <v>61</v>
      </c>
      <c r="B44" s="22" t="n">
        <v>935</v>
      </c>
      <c r="C44" s="36" t="s">
        <v>18</v>
      </c>
      <c r="D44" s="36" t="s">
        <v>59</v>
      </c>
      <c r="E44" s="30" t="s">
        <v>60</v>
      </c>
      <c r="F44" s="36" t="s">
        <v>38</v>
      </c>
      <c r="G44" s="38" t="n">
        <v>10000</v>
      </c>
      <c r="H44" s="38" t="n">
        <v>10000</v>
      </c>
      <c r="I44" s="38" t="n">
        <v>10000</v>
      </c>
    </row>
    <row r="45" customFormat="false" ht="19.5" hidden="false" customHeight="false" outlineLevel="0" collapsed="false">
      <c r="A45" s="32" t="s">
        <v>62</v>
      </c>
      <c r="B45" s="22" t="n">
        <v>935</v>
      </c>
      <c r="C45" s="36" t="s">
        <v>18</v>
      </c>
      <c r="D45" s="36" t="s">
        <v>59</v>
      </c>
      <c r="E45" s="30" t="s">
        <v>60</v>
      </c>
      <c r="F45" s="36" t="s">
        <v>63</v>
      </c>
      <c r="G45" s="47" t="n">
        <v>10000</v>
      </c>
      <c r="H45" s="47" t="n">
        <v>10000</v>
      </c>
      <c r="I45" s="47" t="n">
        <v>10000</v>
      </c>
    </row>
    <row r="46" customFormat="false" ht="54" hidden="false" customHeight="true" outlineLevel="0" collapsed="false">
      <c r="A46" s="32" t="s">
        <v>64</v>
      </c>
      <c r="B46" s="22" t="n">
        <v>935</v>
      </c>
      <c r="C46" s="36" t="s">
        <v>18</v>
      </c>
      <c r="D46" s="36" t="s">
        <v>65</v>
      </c>
      <c r="E46" s="30"/>
      <c r="F46" s="36"/>
      <c r="G46" s="47" t="n">
        <f aca="false">G47</f>
        <v>32000</v>
      </c>
      <c r="H46" s="47" t="n">
        <f aca="false">H51</f>
        <v>95539</v>
      </c>
      <c r="I46" s="47" t="n">
        <f aca="false">I51</f>
        <v>198281</v>
      </c>
    </row>
    <row r="47" customFormat="false" ht="23.25" hidden="false" customHeight="true" outlineLevel="0" collapsed="false">
      <c r="A47" s="32" t="s">
        <v>66</v>
      </c>
      <c r="B47" s="22" t="n">
        <v>935</v>
      </c>
      <c r="C47" s="36" t="s">
        <v>18</v>
      </c>
      <c r="D47" s="36" t="s">
        <v>65</v>
      </c>
      <c r="E47" s="30" t="s">
        <v>67</v>
      </c>
      <c r="F47" s="36" t="s">
        <v>33</v>
      </c>
      <c r="G47" s="47" t="n">
        <f aca="false">G48</f>
        <v>32000</v>
      </c>
      <c r="H47" s="47" t="n">
        <f aca="false">H48</f>
        <v>0</v>
      </c>
      <c r="I47" s="47" t="n">
        <v>0</v>
      </c>
    </row>
    <row r="48" customFormat="false" ht="35.25" hidden="false" customHeight="true" outlineLevel="0" collapsed="false">
      <c r="A48" s="32" t="s">
        <v>68</v>
      </c>
      <c r="B48" s="22" t="n">
        <v>935</v>
      </c>
      <c r="C48" s="36" t="s">
        <v>18</v>
      </c>
      <c r="D48" s="36" t="s">
        <v>65</v>
      </c>
      <c r="E48" s="30" t="s">
        <v>67</v>
      </c>
      <c r="F48" s="36" t="s">
        <v>36</v>
      </c>
      <c r="G48" s="47" t="n">
        <v>32000</v>
      </c>
      <c r="H48" s="47" t="n">
        <v>0</v>
      </c>
      <c r="I48" s="47" t="n">
        <v>0</v>
      </c>
    </row>
    <row r="49" customFormat="false" ht="35.25" hidden="false" customHeight="true" outlineLevel="0" collapsed="false">
      <c r="A49" s="48" t="s">
        <v>69</v>
      </c>
      <c r="B49" s="22" t="n">
        <v>935</v>
      </c>
      <c r="C49" s="36" t="s">
        <v>18</v>
      </c>
      <c r="D49" s="36" t="s">
        <v>65</v>
      </c>
      <c r="E49" s="30"/>
      <c r="F49" s="36"/>
      <c r="G49" s="47" t="n">
        <v>5000</v>
      </c>
      <c r="H49" s="47" t="n">
        <v>0</v>
      </c>
      <c r="I49" s="47" t="n">
        <v>0</v>
      </c>
    </row>
    <row r="50" customFormat="false" ht="35.25" hidden="false" customHeight="true" outlineLevel="0" collapsed="false">
      <c r="A50" s="49" t="s">
        <v>70</v>
      </c>
      <c r="B50" s="22" t="n">
        <v>935</v>
      </c>
      <c r="C50" s="36" t="s">
        <v>18</v>
      </c>
      <c r="D50" s="36" t="s">
        <v>65</v>
      </c>
      <c r="E50" s="30" t="s">
        <v>71</v>
      </c>
      <c r="F50" s="36" t="s">
        <v>42</v>
      </c>
      <c r="G50" s="47" t="n">
        <v>5000</v>
      </c>
      <c r="H50" s="47" t="n">
        <v>0</v>
      </c>
      <c r="I50" s="47" t="n">
        <v>0</v>
      </c>
    </row>
    <row r="51" customFormat="false" ht="20.25" hidden="false" customHeight="true" outlineLevel="0" collapsed="false">
      <c r="A51" s="34" t="s">
        <v>72</v>
      </c>
      <c r="B51" s="22" t="n">
        <v>935</v>
      </c>
      <c r="C51" s="36" t="s">
        <v>18</v>
      </c>
      <c r="D51" s="36" t="s">
        <v>65</v>
      </c>
      <c r="E51" s="30" t="s">
        <v>73</v>
      </c>
      <c r="F51" s="36" t="s">
        <v>38</v>
      </c>
      <c r="G51" s="47" t="n">
        <v>0</v>
      </c>
      <c r="H51" s="47" t="n">
        <f aca="false">H52</f>
        <v>95539</v>
      </c>
      <c r="I51" s="47" t="n">
        <f aca="false">I52</f>
        <v>198281</v>
      </c>
    </row>
    <row r="52" customFormat="false" ht="21" hidden="false" customHeight="true" outlineLevel="0" collapsed="false">
      <c r="A52" s="32" t="s">
        <v>37</v>
      </c>
      <c r="B52" s="22" t="n">
        <v>935</v>
      </c>
      <c r="C52" s="36" t="s">
        <v>18</v>
      </c>
      <c r="D52" s="36" t="s">
        <v>65</v>
      </c>
      <c r="E52" s="30" t="s">
        <v>73</v>
      </c>
      <c r="F52" s="36" t="s">
        <v>63</v>
      </c>
      <c r="G52" s="47" t="n">
        <v>0</v>
      </c>
      <c r="H52" s="47" t="n">
        <v>95539</v>
      </c>
      <c r="I52" s="47" t="n">
        <v>198281</v>
      </c>
    </row>
    <row r="53" s="29" customFormat="true" ht="19.5" hidden="false" customHeight="false" outlineLevel="0" collapsed="false">
      <c r="A53" s="24" t="s">
        <v>74</v>
      </c>
      <c r="B53" s="22" t="n">
        <v>935</v>
      </c>
      <c r="C53" s="25" t="s">
        <v>75</v>
      </c>
      <c r="D53" s="25"/>
      <c r="E53" s="30"/>
      <c r="F53" s="25"/>
      <c r="G53" s="28" t="n">
        <f aca="false">G59+G57</f>
        <v>227338</v>
      </c>
      <c r="H53" s="28" t="n">
        <f aca="false">H54</f>
        <v>229612</v>
      </c>
      <c r="I53" s="28" t="n">
        <f aca="false">I54</f>
        <v>238388</v>
      </c>
    </row>
    <row r="54" s="29" customFormat="true" ht="19.5" hidden="false" customHeight="false" outlineLevel="0" collapsed="false">
      <c r="A54" s="24" t="s">
        <v>76</v>
      </c>
      <c r="B54" s="22" t="n">
        <v>935</v>
      </c>
      <c r="C54" s="25" t="s">
        <v>75</v>
      </c>
      <c r="D54" s="25" t="s">
        <v>77</v>
      </c>
      <c r="E54" s="30"/>
      <c r="F54" s="25"/>
      <c r="G54" s="35" t="n">
        <f aca="false">G55</f>
        <v>227338</v>
      </c>
      <c r="H54" s="35" t="n">
        <f aca="false">H55</f>
        <v>229612</v>
      </c>
      <c r="I54" s="35" t="n">
        <f aca="false">I55</f>
        <v>238388</v>
      </c>
    </row>
    <row r="55" customFormat="false" ht="47.25" hidden="false" customHeight="false" outlineLevel="0" collapsed="false">
      <c r="A55" s="34" t="s">
        <v>78</v>
      </c>
      <c r="B55" s="22" t="n">
        <v>935</v>
      </c>
      <c r="C55" s="30" t="s">
        <v>75</v>
      </c>
      <c r="D55" s="30" t="s">
        <v>77</v>
      </c>
      <c r="E55" s="30" t="s">
        <v>79</v>
      </c>
      <c r="F55" s="30"/>
      <c r="G55" s="35" t="n">
        <f aca="false">G56+G58</f>
        <v>227338</v>
      </c>
      <c r="H55" s="35" t="n">
        <f aca="false">H56+H58</f>
        <v>229612</v>
      </c>
      <c r="I55" s="35" t="n">
        <f aca="false">I56+I58</f>
        <v>238388</v>
      </c>
    </row>
    <row r="56" customFormat="false" ht="86.25" hidden="false" customHeight="true" outlineLevel="0" collapsed="false">
      <c r="A56" s="32" t="s">
        <v>80</v>
      </c>
      <c r="B56" s="22" t="n">
        <v>935</v>
      </c>
      <c r="C56" s="36" t="s">
        <v>75</v>
      </c>
      <c r="D56" s="36" t="s">
        <v>77</v>
      </c>
      <c r="E56" s="30" t="s">
        <v>79</v>
      </c>
      <c r="F56" s="36" t="s">
        <v>29</v>
      </c>
      <c r="G56" s="38" t="n">
        <f aca="false">G57</f>
        <v>225480</v>
      </c>
      <c r="H56" s="38" t="n">
        <f aca="false">H57</f>
        <v>218108</v>
      </c>
      <c r="I56" s="38" t="n">
        <f aca="false">I57</f>
        <v>218310</v>
      </c>
    </row>
    <row r="57" customFormat="false" ht="31.5" hidden="false" customHeight="false" outlineLevel="0" collapsed="false">
      <c r="A57" s="32" t="s">
        <v>81</v>
      </c>
      <c r="B57" s="22" t="n">
        <v>935</v>
      </c>
      <c r="C57" s="36" t="s">
        <v>75</v>
      </c>
      <c r="D57" s="36" t="s">
        <v>77</v>
      </c>
      <c r="E57" s="30" t="s">
        <v>79</v>
      </c>
      <c r="F57" s="36" t="s">
        <v>31</v>
      </c>
      <c r="G57" s="38" t="n">
        <v>225480</v>
      </c>
      <c r="H57" s="38" t="n">
        <v>218108</v>
      </c>
      <c r="I57" s="38" t="n">
        <v>218310</v>
      </c>
    </row>
    <row r="58" customFormat="false" ht="31.5" hidden="false" customHeight="false" outlineLevel="0" collapsed="false">
      <c r="A58" s="32" t="s">
        <v>82</v>
      </c>
      <c r="B58" s="22" t="n">
        <v>935</v>
      </c>
      <c r="C58" s="36" t="s">
        <v>75</v>
      </c>
      <c r="D58" s="36" t="s">
        <v>77</v>
      </c>
      <c r="E58" s="30" t="s">
        <v>79</v>
      </c>
      <c r="F58" s="36" t="s">
        <v>33</v>
      </c>
      <c r="G58" s="38" t="n">
        <f aca="false">G59</f>
        <v>1858</v>
      </c>
      <c r="H58" s="38" t="n">
        <f aca="false">H59</f>
        <v>11504</v>
      </c>
      <c r="I58" s="38" t="n">
        <f aca="false">I59</f>
        <v>20078</v>
      </c>
    </row>
    <row r="59" customFormat="false" ht="36.75" hidden="false" customHeight="true" outlineLevel="0" collapsed="false">
      <c r="A59" s="32" t="s">
        <v>83</v>
      </c>
      <c r="B59" s="22" t="n">
        <v>935</v>
      </c>
      <c r="C59" s="36" t="s">
        <v>75</v>
      </c>
      <c r="D59" s="36" t="s">
        <v>77</v>
      </c>
      <c r="E59" s="30" t="s">
        <v>79</v>
      </c>
      <c r="F59" s="36" t="s">
        <v>36</v>
      </c>
      <c r="G59" s="38" t="n">
        <v>1858</v>
      </c>
      <c r="H59" s="38" t="n">
        <v>11504</v>
      </c>
      <c r="I59" s="38" t="n">
        <v>20078</v>
      </c>
    </row>
    <row r="60" customFormat="false" ht="19.5" hidden="true" customHeight="false" outlineLevel="0" collapsed="false">
      <c r="A60" s="32"/>
      <c r="B60" s="22" t="n">
        <v>935</v>
      </c>
      <c r="C60" s="36" t="s">
        <v>75</v>
      </c>
      <c r="D60" s="36" t="s">
        <v>77</v>
      </c>
      <c r="E60" s="30"/>
      <c r="F60" s="36"/>
      <c r="G60" s="38"/>
      <c r="H60" s="38"/>
      <c r="I60" s="38"/>
    </row>
    <row r="61" customFormat="false" ht="2.25" hidden="false" customHeight="true" outlineLevel="0" collapsed="false">
      <c r="A61" s="32"/>
      <c r="B61" s="22" t="n">
        <v>935</v>
      </c>
      <c r="C61" s="36" t="s">
        <v>75</v>
      </c>
      <c r="D61" s="36" t="s">
        <v>77</v>
      </c>
      <c r="E61" s="30"/>
      <c r="F61" s="36"/>
      <c r="G61" s="38"/>
      <c r="H61" s="38" t="n">
        <v>11504</v>
      </c>
      <c r="I61" s="38"/>
    </row>
    <row r="62" s="29" customFormat="true" ht="15.75" hidden="false" customHeight="true" outlineLevel="0" collapsed="false">
      <c r="A62" s="24" t="s">
        <v>84</v>
      </c>
      <c r="B62" s="22" t="n">
        <v>935</v>
      </c>
      <c r="C62" s="25" t="s">
        <v>77</v>
      </c>
      <c r="D62" s="25"/>
      <c r="E62" s="30"/>
      <c r="F62" s="25"/>
      <c r="G62" s="37" t="n">
        <f aca="false">G63</f>
        <v>28751</v>
      </c>
      <c r="H62" s="37" t="n">
        <f aca="false">H63</f>
        <v>13751</v>
      </c>
      <c r="I62" s="37" t="n">
        <f aca="false">I63</f>
        <v>13751</v>
      </c>
    </row>
    <row r="63" s="29" customFormat="true" ht="21.75" hidden="false" customHeight="true" outlineLevel="0" collapsed="false">
      <c r="A63" s="50" t="s">
        <v>85</v>
      </c>
      <c r="B63" s="22" t="n">
        <v>935</v>
      </c>
      <c r="C63" s="25" t="s">
        <v>77</v>
      </c>
      <c r="D63" s="25" t="s">
        <v>86</v>
      </c>
      <c r="E63" s="30"/>
      <c r="F63" s="25"/>
      <c r="G63" s="38" t="n">
        <f aca="false">G64</f>
        <v>28751</v>
      </c>
      <c r="H63" s="38" t="n">
        <f aca="false">H64</f>
        <v>13751</v>
      </c>
      <c r="I63" s="38" t="n">
        <f aca="false">I64</f>
        <v>13751</v>
      </c>
    </row>
    <row r="64" customFormat="false" ht="19.5" hidden="false" customHeight="false" outlineLevel="0" collapsed="false">
      <c r="A64" s="34" t="s">
        <v>87</v>
      </c>
      <c r="B64" s="22" t="n">
        <v>935</v>
      </c>
      <c r="C64" s="30" t="s">
        <v>77</v>
      </c>
      <c r="D64" s="30" t="s">
        <v>86</v>
      </c>
      <c r="E64" s="30" t="s">
        <v>88</v>
      </c>
      <c r="F64" s="36"/>
      <c r="G64" s="38" t="n">
        <f aca="false">G65</f>
        <v>28751</v>
      </c>
      <c r="H64" s="38" t="n">
        <f aca="false">H65</f>
        <v>13751</v>
      </c>
      <c r="I64" s="38" t="n">
        <f aca="false">I65</f>
        <v>13751</v>
      </c>
    </row>
    <row r="65" customFormat="false" ht="27" hidden="false" customHeight="true" outlineLevel="0" collapsed="false">
      <c r="A65" s="32" t="s">
        <v>89</v>
      </c>
      <c r="B65" s="22" t="n">
        <v>935</v>
      </c>
      <c r="C65" s="30" t="s">
        <v>77</v>
      </c>
      <c r="D65" s="30" t="s">
        <v>86</v>
      </c>
      <c r="E65" s="30" t="s">
        <v>88</v>
      </c>
      <c r="F65" s="36" t="s">
        <v>33</v>
      </c>
      <c r="G65" s="38" t="n">
        <f aca="false">G66</f>
        <v>28751</v>
      </c>
      <c r="H65" s="38" t="n">
        <f aca="false">H66</f>
        <v>13751</v>
      </c>
      <c r="I65" s="38" t="n">
        <f aca="false">I66</f>
        <v>13751</v>
      </c>
    </row>
    <row r="66" customFormat="false" ht="27" hidden="false" customHeight="true" outlineLevel="0" collapsed="false">
      <c r="A66" s="32" t="s">
        <v>90</v>
      </c>
      <c r="B66" s="22" t="n">
        <v>935</v>
      </c>
      <c r="C66" s="30" t="s">
        <v>77</v>
      </c>
      <c r="D66" s="30" t="s">
        <v>86</v>
      </c>
      <c r="E66" s="30" t="s">
        <v>88</v>
      </c>
      <c r="F66" s="36" t="s">
        <v>36</v>
      </c>
      <c r="G66" s="47" t="n">
        <v>28751</v>
      </c>
      <c r="H66" s="47" t="n">
        <v>13751</v>
      </c>
      <c r="I66" s="47" t="n">
        <v>13751</v>
      </c>
    </row>
    <row r="67" s="29" customFormat="true" ht="19.5" hidden="false" customHeight="false" outlineLevel="0" collapsed="false">
      <c r="A67" s="24" t="s">
        <v>91</v>
      </c>
      <c r="B67" s="22" t="n">
        <v>935</v>
      </c>
      <c r="C67" s="25" t="s">
        <v>92</v>
      </c>
      <c r="D67" s="25"/>
      <c r="E67" s="30"/>
      <c r="F67" s="25"/>
      <c r="G67" s="43" t="n">
        <f aca="false">G68</f>
        <v>1622702</v>
      </c>
      <c r="H67" s="43" t="n">
        <f aca="false">H68</f>
        <v>722548</v>
      </c>
      <c r="I67" s="43" t="n">
        <f aca="false">I68</f>
        <v>772452</v>
      </c>
    </row>
    <row r="68" s="29" customFormat="true" ht="19.5" hidden="false" customHeight="false" outlineLevel="0" collapsed="false">
      <c r="A68" s="24" t="s">
        <v>93</v>
      </c>
      <c r="B68" s="22" t="n">
        <v>935</v>
      </c>
      <c r="C68" s="25" t="s">
        <v>92</v>
      </c>
      <c r="D68" s="25" t="s">
        <v>77</v>
      </c>
      <c r="E68" s="51"/>
      <c r="F68" s="25"/>
      <c r="G68" s="28" t="n">
        <f aca="false">G69</f>
        <v>1622702</v>
      </c>
      <c r="H68" s="28" t="n">
        <f aca="false">H69</f>
        <v>722548</v>
      </c>
      <c r="I68" s="28" t="n">
        <f aca="false">I69</f>
        <v>772452</v>
      </c>
    </row>
    <row r="69" customFormat="false" ht="19.5" hidden="false" customHeight="false" outlineLevel="0" collapsed="false">
      <c r="A69" s="24" t="s">
        <v>94</v>
      </c>
      <c r="B69" s="22" t="n">
        <v>935</v>
      </c>
      <c r="C69" s="25" t="s">
        <v>92</v>
      </c>
      <c r="D69" s="25" t="s">
        <v>77</v>
      </c>
      <c r="E69" s="25" t="s">
        <v>95</v>
      </c>
      <c r="F69" s="25"/>
      <c r="G69" s="52" t="n">
        <f aca="false">G75+G73+G70</f>
        <v>1622702</v>
      </c>
      <c r="H69" s="52" t="n">
        <f aca="false">H70+H73+H76</f>
        <v>722548</v>
      </c>
      <c r="I69" s="52" t="n">
        <f aca="false">I70+I73+I76</f>
        <v>772452</v>
      </c>
    </row>
    <row r="70" customFormat="false" ht="31.5" hidden="false" customHeight="false" outlineLevel="0" collapsed="false">
      <c r="A70" s="32" t="s">
        <v>82</v>
      </c>
      <c r="B70" s="22" t="n">
        <v>935</v>
      </c>
      <c r="C70" s="30" t="s">
        <v>92</v>
      </c>
      <c r="D70" s="30" t="s">
        <v>77</v>
      </c>
      <c r="E70" s="30" t="s">
        <v>95</v>
      </c>
      <c r="F70" s="30" t="s">
        <v>33</v>
      </c>
      <c r="G70" s="35" t="n">
        <f aca="false">G71</f>
        <v>467706</v>
      </c>
      <c r="H70" s="35" t="n">
        <f aca="false">H71</f>
        <v>72056</v>
      </c>
      <c r="I70" s="35" t="n">
        <f aca="false">I71</f>
        <v>72056</v>
      </c>
    </row>
    <row r="71" customFormat="false" ht="31.5" hidden="false" customHeight="false" outlineLevel="0" collapsed="false">
      <c r="A71" s="32" t="s">
        <v>83</v>
      </c>
      <c r="B71" s="22" t="n">
        <v>935</v>
      </c>
      <c r="C71" s="36" t="s">
        <v>92</v>
      </c>
      <c r="D71" s="36" t="s">
        <v>77</v>
      </c>
      <c r="E71" s="30" t="s">
        <v>95</v>
      </c>
      <c r="F71" s="36" t="s">
        <v>36</v>
      </c>
      <c r="G71" s="35" t="n">
        <v>467706</v>
      </c>
      <c r="H71" s="35" t="n">
        <v>72056</v>
      </c>
      <c r="I71" s="35" t="n">
        <v>72056</v>
      </c>
    </row>
    <row r="72" customFormat="false" ht="31.5" hidden="false" customHeight="false" outlineLevel="0" collapsed="false">
      <c r="A72" s="24" t="s">
        <v>96</v>
      </c>
      <c r="B72" s="22" t="n">
        <v>935</v>
      </c>
      <c r="C72" s="25" t="s">
        <v>92</v>
      </c>
      <c r="D72" s="25" t="s">
        <v>77</v>
      </c>
      <c r="E72" s="25" t="s">
        <v>97</v>
      </c>
      <c r="F72" s="25"/>
      <c r="G72" s="37" t="n">
        <f aca="false">G73</f>
        <v>626000</v>
      </c>
      <c r="H72" s="37" t="n">
        <f aca="false">H73</f>
        <v>78000</v>
      </c>
      <c r="I72" s="37" t="n">
        <f aca="false">I73</f>
        <v>80000</v>
      </c>
    </row>
    <row r="73" customFormat="false" ht="31.5" hidden="false" customHeight="false" outlineLevel="0" collapsed="false">
      <c r="A73" s="32" t="s">
        <v>82</v>
      </c>
      <c r="B73" s="22" t="n">
        <v>935</v>
      </c>
      <c r="C73" s="30" t="s">
        <v>92</v>
      </c>
      <c r="D73" s="30" t="s">
        <v>77</v>
      </c>
      <c r="E73" s="30" t="s">
        <v>97</v>
      </c>
      <c r="F73" s="30" t="s">
        <v>33</v>
      </c>
      <c r="G73" s="35" t="n">
        <f aca="false">G74</f>
        <v>626000</v>
      </c>
      <c r="H73" s="35" t="n">
        <f aca="false">H74</f>
        <v>78000</v>
      </c>
      <c r="I73" s="35" t="n">
        <f aca="false">I74</f>
        <v>80000</v>
      </c>
    </row>
    <row r="74" customFormat="false" ht="31.5" hidden="false" customHeight="false" outlineLevel="0" collapsed="false">
      <c r="A74" s="32" t="s">
        <v>83</v>
      </c>
      <c r="B74" s="22" t="n">
        <v>935</v>
      </c>
      <c r="C74" s="36" t="s">
        <v>92</v>
      </c>
      <c r="D74" s="36" t="s">
        <v>77</v>
      </c>
      <c r="E74" s="30" t="s">
        <v>97</v>
      </c>
      <c r="F74" s="36" t="s">
        <v>36</v>
      </c>
      <c r="G74" s="35" t="n">
        <v>626000</v>
      </c>
      <c r="H74" s="35" t="n">
        <v>78000</v>
      </c>
      <c r="I74" s="35" t="n">
        <v>80000</v>
      </c>
    </row>
    <row r="75" customFormat="false" ht="19.5" hidden="false" customHeight="false" outlineLevel="0" collapsed="false">
      <c r="A75" s="24" t="s">
        <v>98</v>
      </c>
      <c r="B75" s="22" t="n">
        <v>935</v>
      </c>
      <c r="C75" s="25" t="s">
        <v>92</v>
      </c>
      <c r="D75" s="25" t="s">
        <v>77</v>
      </c>
      <c r="E75" s="25" t="s">
        <v>99</v>
      </c>
      <c r="F75" s="25"/>
      <c r="G75" s="37" t="n">
        <f aca="false">G76</f>
        <v>528996</v>
      </c>
      <c r="H75" s="37" t="n">
        <f aca="false">H76</f>
        <v>572492</v>
      </c>
      <c r="I75" s="37" t="n">
        <f aca="false">I76</f>
        <v>620396</v>
      </c>
    </row>
    <row r="76" customFormat="false" ht="31.5" hidden="false" customHeight="false" outlineLevel="0" collapsed="false">
      <c r="A76" s="32" t="s">
        <v>82</v>
      </c>
      <c r="B76" s="22" t="n">
        <v>935</v>
      </c>
      <c r="C76" s="30" t="s">
        <v>92</v>
      </c>
      <c r="D76" s="30" t="s">
        <v>77</v>
      </c>
      <c r="E76" s="30" t="s">
        <v>99</v>
      </c>
      <c r="F76" s="30" t="s">
        <v>33</v>
      </c>
      <c r="G76" s="35" t="n">
        <f aca="false">G77</f>
        <v>528996</v>
      </c>
      <c r="H76" s="35" t="n">
        <f aca="false">H77</f>
        <v>572492</v>
      </c>
      <c r="I76" s="38" t="n">
        <f aca="false">I77</f>
        <v>620396</v>
      </c>
    </row>
    <row r="77" customFormat="false" ht="31.5" hidden="false" customHeight="false" outlineLevel="0" collapsed="false">
      <c r="A77" s="32" t="s">
        <v>83</v>
      </c>
      <c r="B77" s="22" t="n">
        <v>935</v>
      </c>
      <c r="C77" s="36" t="s">
        <v>92</v>
      </c>
      <c r="D77" s="36" t="s">
        <v>77</v>
      </c>
      <c r="E77" s="30" t="s">
        <v>99</v>
      </c>
      <c r="F77" s="36" t="s">
        <v>36</v>
      </c>
      <c r="G77" s="38" t="n">
        <v>528996</v>
      </c>
      <c r="H77" s="38" t="n">
        <v>572492</v>
      </c>
      <c r="I77" s="38" t="n">
        <v>620396</v>
      </c>
    </row>
    <row r="78" s="29" customFormat="true" ht="19.5" hidden="false" customHeight="false" outlineLevel="0" collapsed="false">
      <c r="A78" s="24" t="s">
        <v>100</v>
      </c>
      <c r="B78" s="22" t="n">
        <v>935</v>
      </c>
      <c r="C78" s="25" t="s">
        <v>55</v>
      </c>
      <c r="D78" s="25"/>
      <c r="E78" s="30"/>
      <c r="F78" s="25"/>
      <c r="G78" s="43" t="n">
        <f aca="false">G79</f>
        <v>3751</v>
      </c>
      <c r="H78" s="43" t="n">
        <f aca="false">H79</f>
        <v>3751</v>
      </c>
      <c r="I78" s="43" t="n">
        <f aca="false">I79</f>
        <v>3751</v>
      </c>
    </row>
    <row r="79" s="29" customFormat="true" ht="19.5" hidden="false" customHeight="false" outlineLevel="0" collapsed="false">
      <c r="A79" s="24" t="s">
        <v>101</v>
      </c>
      <c r="B79" s="22" t="n">
        <v>935</v>
      </c>
      <c r="C79" s="25" t="s">
        <v>55</v>
      </c>
      <c r="D79" s="25" t="s">
        <v>55</v>
      </c>
      <c r="E79" s="30"/>
      <c r="F79" s="25"/>
      <c r="G79" s="28" t="n">
        <f aca="false">G80</f>
        <v>3751</v>
      </c>
      <c r="H79" s="28" t="n">
        <f aca="false">H80</f>
        <v>3751</v>
      </c>
      <c r="I79" s="28" t="n">
        <f aca="false">I80</f>
        <v>3751</v>
      </c>
    </row>
    <row r="80" s="53" customFormat="true" ht="31.5" hidden="false" customHeight="false" outlineLevel="0" collapsed="false">
      <c r="A80" s="34" t="s">
        <v>102</v>
      </c>
      <c r="B80" s="22" t="n">
        <v>935</v>
      </c>
      <c r="C80" s="30" t="s">
        <v>55</v>
      </c>
      <c r="D80" s="30" t="s">
        <v>55</v>
      </c>
      <c r="E80" s="30" t="s">
        <v>103</v>
      </c>
      <c r="F80" s="30"/>
      <c r="G80" s="28" t="n">
        <f aca="false">G81</f>
        <v>3751</v>
      </c>
      <c r="H80" s="28" t="n">
        <f aca="false">H81</f>
        <v>3751</v>
      </c>
      <c r="I80" s="28" t="n">
        <f aca="false">I81</f>
        <v>3751</v>
      </c>
    </row>
    <row r="81" s="53" customFormat="true" ht="31.5" hidden="false" customHeight="false" outlineLevel="0" collapsed="false">
      <c r="A81" s="32" t="s">
        <v>82</v>
      </c>
      <c r="B81" s="22" t="n">
        <v>935</v>
      </c>
      <c r="C81" s="36" t="s">
        <v>55</v>
      </c>
      <c r="D81" s="36" t="s">
        <v>55</v>
      </c>
      <c r="E81" s="30" t="s">
        <v>103</v>
      </c>
      <c r="F81" s="36" t="s">
        <v>33</v>
      </c>
      <c r="G81" s="35" t="n">
        <f aca="false">G82</f>
        <v>3751</v>
      </c>
      <c r="H81" s="35" t="n">
        <f aca="false">H82</f>
        <v>3751</v>
      </c>
      <c r="I81" s="35" t="n">
        <f aca="false">I82</f>
        <v>3751</v>
      </c>
    </row>
    <row r="82" s="53" customFormat="true" ht="31.5" hidden="false" customHeight="false" outlineLevel="0" collapsed="false">
      <c r="A82" s="32" t="s">
        <v>83</v>
      </c>
      <c r="B82" s="22" t="n">
        <v>935</v>
      </c>
      <c r="C82" s="36" t="s">
        <v>55</v>
      </c>
      <c r="D82" s="36" t="s">
        <v>55</v>
      </c>
      <c r="E82" s="30" t="s">
        <v>103</v>
      </c>
      <c r="F82" s="36" t="s">
        <v>36</v>
      </c>
      <c r="G82" s="38" t="n">
        <v>3751</v>
      </c>
      <c r="H82" s="38" t="n">
        <v>3751</v>
      </c>
      <c r="I82" s="38" t="n">
        <v>3751</v>
      </c>
    </row>
    <row r="83" s="55" customFormat="true" ht="19.5" hidden="false" customHeight="false" outlineLevel="0" collapsed="false">
      <c r="A83" s="54" t="s">
        <v>104</v>
      </c>
      <c r="B83" s="22" t="n">
        <v>935</v>
      </c>
      <c r="C83" s="40" t="s">
        <v>86</v>
      </c>
      <c r="D83" s="40"/>
      <c r="E83" s="25"/>
      <c r="F83" s="40"/>
      <c r="G83" s="43" t="n">
        <f aca="false">G84</f>
        <v>608124</v>
      </c>
      <c r="H83" s="43" t="n">
        <f aca="false">H84</f>
        <v>608124</v>
      </c>
      <c r="I83" s="43" t="n">
        <f aca="false">I84</f>
        <v>608124</v>
      </c>
    </row>
    <row r="84" s="55" customFormat="true" ht="19.5" hidden="false" customHeight="false" outlineLevel="0" collapsed="false">
      <c r="A84" s="54" t="s">
        <v>105</v>
      </c>
      <c r="B84" s="22" t="n">
        <v>935</v>
      </c>
      <c r="C84" s="40" t="s">
        <v>86</v>
      </c>
      <c r="D84" s="40" t="s">
        <v>18</v>
      </c>
      <c r="E84" s="25"/>
      <c r="F84" s="40"/>
      <c r="G84" s="37" t="n">
        <f aca="false">G85</f>
        <v>608124</v>
      </c>
      <c r="H84" s="37" t="n">
        <f aca="false">H85</f>
        <v>608124</v>
      </c>
      <c r="I84" s="37" t="n">
        <f aca="false">I85</f>
        <v>608124</v>
      </c>
    </row>
    <row r="85" s="55" customFormat="true" ht="31.5" hidden="false" customHeight="false" outlineLevel="0" collapsed="false">
      <c r="A85" s="32" t="s">
        <v>106</v>
      </c>
      <c r="B85" s="22" t="n">
        <v>935</v>
      </c>
      <c r="C85" s="36" t="s">
        <v>86</v>
      </c>
      <c r="D85" s="36" t="s">
        <v>18</v>
      </c>
      <c r="E85" s="30" t="s">
        <v>107</v>
      </c>
      <c r="F85" s="36"/>
      <c r="G85" s="38" t="n">
        <f aca="false">G86</f>
        <v>608124</v>
      </c>
      <c r="H85" s="38" t="n">
        <f aca="false">H86</f>
        <v>608124</v>
      </c>
      <c r="I85" s="38" t="n">
        <f aca="false">I86</f>
        <v>608124</v>
      </c>
    </row>
    <row r="86" s="55" customFormat="true" ht="31.5" hidden="false" customHeight="false" outlineLevel="0" collapsed="false">
      <c r="A86" s="32" t="s">
        <v>108</v>
      </c>
      <c r="B86" s="22" t="n">
        <v>935</v>
      </c>
      <c r="C86" s="36" t="s">
        <v>86</v>
      </c>
      <c r="D86" s="36" t="s">
        <v>18</v>
      </c>
      <c r="E86" s="30" t="s">
        <v>107</v>
      </c>
      <c r="F86" s="36" t="s">
        <v>109</v>
      </c>
      <c r="G86" s="38" t="n">
        <f aca="false">G87</f>
        <v>608124</v>
      </c>
      <c r="H86" s="38" t="n">
        <f aca="false">H87</f>
        <v>608124</v>
      </c>
      <c r="I86" s="38" t="n">
        <f aca="false">I87</f>
        <v>608124</v>
      </c>
    </row>
    <row r="87" s="55" customFormat="true" ht="31.5" hidden="false" customHeight="false" outlineLevel="0" collapsed="false">
      <c r="A87" s="32" t="s">
        <v>110</v>
      </c>
      <c r="B87" s="22" t="n">
        <v>935</v>
      </c>
      <c r="C87" s="36" t="s">
        <v>86</v>
      </c>
      <c r="D87" s="36" t="s">
        <v>18</v>
      </c>
      <c r="E87" s="30" t="s">
        <v>107</v>
      </c>
      <c r="F87" s="36" t="s">
        <v>111</v>
      </c>
      <c r="G87" s="38" t="n">
        <v>608124</v>
      </c>
      <c r="H87" s="38" t="n">
        <v>608124</v>
      </c>
      <c r="I87" s="38" t="n">
        <v>608124</v>
      </c>
    </row>
    <row r="88" customFormat="false" ht="19.5" hidden="false" customHeight="false" outlineLevel="0" collapsed="false">
      <c r="A88" s="24" t="s">
        <v>112</v>
      </c>
      <c r="B88" s="22" t="n">
        <v>935</v>
      </c>
      <c r="C88" s="56" t="s">
        <v>59</v>
      </c>
      <c r="D88" s="56"/>
      <c r="E88" s="30"/>
      <c r="F88" s="56"/>
      <c r="G88" s="43" t="n">
        <f aca="false">G89</f>
        <v>3751</v>
      </c>
      <c r="H88" s="43" t="n">
        <f aca="false">H89</f>
        <v>3751</v>
      </c>
      <c r="I88" s="43" t="n">
        <f aca="false">I89</f>
        <v>3751</v>
      </c>
    </row>
    <row r="89" s="29" customFormat="true" ht="19.5" hidden="false" customHeight="false" outlineLevel="0" collapsed="false">
      <c r="A89" s="24" t="s">
        <v>113</v>
      </c>
      <c r="B89" s="22" t="n">
        <v>935</v>
      </c>
      <c r="C89" s="25" t="s">
        <v>59</v>
      </c>
      <c r="D89" s="25" t="s">
        <v>75</v>
      </c>
      <c r="E89" s="30"/>
      <c r="F89" s="25"/>
      <c r="G89" s="43" t="n">
        <f aca="false">G90</f>
        <v>3751</v>
      </c>
      <c r="H89" s="43" t="n">
        <f aca="false">H90</f>
        <v>3751</v>
      </c>
      <c r="I89" s="43" t="n">
        <f aca="false">I90</f>
        <v>3751</v>
      </c>
    </row>
    <row r="90" customFormat="false" ht="31.5" hidden="false" customHeight="false" outlineLevel="0" collapsed="false">
      <c r="A90" s="34" t="s">
        <v>114</v>
      </c>
      <c r="B90" s="22" t="n">
        <v>935</v>
      </c>
      <c r="C90" s="30" t="s">
        <v>59</v>
      </c>
      <c r="D90" s="30" t="s">
        <v>75</v>
      </c>
      <c r="E90" s="30" t="s">
        <v>115</v>
      </c>
      <c r="F90" s="30"/>
      <c r="G90" s="44" t="n">
        <f aca="false">G91</f>
        <v>3751</v>
      </c>
      <c r="H90" s="44" t="n">
        <f aca="false">H91</f>
        <v>3751</v>
      </c>
      <c r="I90" s="44" t="n">
        <f aca="false">I91</f>
        <v>3751</v>
      </c>
    </row>
    <row r="91" customFormat="false" ht="31.5" hidden="false" customHeight="false" outlineLevel="0" collapsed="false">
      <c r="A91" s="32" t="s">
        <v>82</v>
      </c>
      <c r="B91" s="22" t="n">
        <v>935</v>
      </c>
      <c r="C91" s="30" t="s">
        <v>59</v>
      </c>
      <c r="D91" s="30" t="s">
        <v>75</v>
      </c>
      <c r="E91" s="30" t="s">
        <v>115</v>
      </c>
      <c r="F91" s="30" t="s">
        <v>33</v>
      </c>
      <c r="G91" s="35" t="n">
        <f aca="false">G92</f>
        <v>3751</v>
      </c>
      <c r="H91" s="35" t="n">
        <f aca="false">H92</f>
        <v>3751</v>
      </c>
      <c r="I91" s="35" t="n">
        <f aca="false">I92</f>
        <v>3751</v>
      </c>
    </row>
    <row r="92" customFormat="false" ht="31.5" hidden="false" customHeight="false" outlineLevel="0" collapsed="false">
      <c r="A92" s="32" t="s">
        <v>83</v>
      </c>
      <c r="B92" s="22" t="n">
        <v>935</v>
      </c>
      <c r="C92" s="36" t="s">
        <v>59</v>
      </c>
      <c r="D92" s="36" t="s">
        <v>75</v>
      </c>
      <c r="E92" s="30" t="s">
        <v>115</v>
      </c>
      <c r="F92" s="36" t="s">
        <v>36</v>
      </c>
      <c r="G92" s="35" t="n">
        <v>3751</v>
      </c>
      <c r="H92" s="35" t="n">
        <v>3751</v>
      </c>
      <c r="I92" s="35" t="n">
        <v>3751</v>
      </c>
    </row>
    <row r="93" customFormat="false" ht="19.5" hidden="true" customHeight="false" outlineLevel="0" collapsed="false">
      <c r="A93" s="24" t="s">
        <v>72</v>
      </c>
      <c r="B93" s="22" t="n">
        <v>935</v>
      </c>
      <c r="C93" s="36" t="s">
        <v>116</v>
      </c>
      <c r="D93" s="46"/>
      <c r="E93" s="46"/>
      <c r="F93" s="46"/>
      <c r="G93" s="35" t="n">
        <v>0</v>
      </c>
      <c r="H93" s="35" t="n">
        <v>30089</v>
      </c>
      <c r="I93" s="35" t="n">
        <v>61131</v>
      </c>
    </row>
    <row r="94" customFormat="false" ht="19.5" hidden="true" customHeight="false" outlineLevel="0" collapsed="false">
      <c r="A94" s="34" t="s">
        <v>72</v>
      </c>
      <c r="B94" s="22" t="n">
        <v>935</v>
      </c>
      <c r="C94" s="36" t="s">
        <v>116</v>
      </c>
      <c r="D94" s="36" t="s">
        <v>116</v>
      </c>
      <c r="E94" s="46"/>
      <c r="F94" s="46"/>
      <c r="G94" s="35" t="n">
        <v>0</v>
      </c>
      <c r="H94" s="35" t="n">
        <v>30089</v>
      </c>
      <c r="I94" s="35" t="n">
        <v>61131</v>
      </c>
    </row>
    <row r="95" customFormat="false" ht="19.5" hidden="true" customHeight="false" outlineLevel="0" collapsed="false">
      <c r="A95" s="34" t="s">
        <v>72</v>
      </c>
      <c r="B95" s="22" t="n">
        <v>935</v>
      </c>
      <c r="C95" s="36" t="s">
        <v>116</v>
      </c>
      <c r="D95" s="36" t="s">
        <v>116</v>
      </c>
      <c r="E95" s="30" t="s">
        <v>117</v>
      </c>
      <c r="F95" s="46"/>
      <c r="G95" s="35" t="n">
        <v>0</v>
      </c>
      <c r="H95" s="35" t="n">
        <v>30089</v>
      </c>
      <c r="I95" s="35" t="n">
        <v>61131</v>
      </c>
    </row>
    <row r="96" customFormat="false" ht="19.5" hidden="true" customHeight="false" outlineLevel="0" collapsed="false">
      <c r="A96" s="34" t="s">
        <v>72</v>
      </c>
      <c r="B96" s="22" t="n">
        <v>935</v>
      </c>
      <c r="C96" s="36" t="s">
        <v>116</v>
      </c>
      <c r="D96" s="36" t="s">
        <v>116</v>
      </c>
      <c r="E96" s="30" t="s">
        <v>117</v>
      </c>
      <c r="F96" s="36" t="s">
        <v>118</v>
      </c>
      <c r="G96" s="35" t="n">
        <v>0</v>
      </c>
      <c r="H96" s="35" t="n">
        <v>30089</v>
      </c>
      <c r="I96" s="35" t="n">
        <v>61131</v>
      </c>
    </row>
    <row r="97" s="59" customFormat="true" ht="19.5" hidden="false" customHeight="false" outlineLevel="0" collapsed="false">
      <c r="A97" s="57" t="s">
        <v>119</v>
      </c>
      <c r="B97" s="22" t="n">
        <v>935</v>
      </c>
      <c r="C97" s="58"/>
      <c r="D97" s="58"/>
      <c r="E97" s="58"/>
      <c r="F97" s="58"/>
      <c r="G97" s="37" t="n">
        <f aca="false">G16+G53+G62+G67+G78+G83+G88</f>
        <v>4907721</v>
      </c>
      <c r="H97" s="37" t="n">
        <f aca="false">H16+H53+H62+H67+H78+H83+H88</f>
        <v>4051158</v>
      </c>
      <c r="I97" s="37" t="n">
        <f aca="false">I16+I53+I62+I67+I78+I83+I88</f>
        <v>4204006</v>
      </c>
    </row>
    <row r="98" customFormat="false" ht="19.5" hidden="false" customHeight="false" outlineLevel="0" collapsed="false">
      <c r="A98" s="60"/>
      <c r="B98" s="22"/>
      <c r="C98" s="61"/>
      <c r="D98" s="61"/>
      <c r="E98" s="61"/>
      <c r="F98" s="61"/>
      <c r="G98" s="62" t="s">
        <v>120</v>
      </c>
    </row>
    <row r="99" customFormat="false" ht="15.75" hidden="false" customHeight="false" outlineLevel="0" collapsed="false">
      <c r="A99" s="60"/>
      <c r="B99" s="60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0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0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0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0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0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0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0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0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0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3"/>
      <c r="B159" s="3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3"/>
      <c r="B160" s="3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3"/>
      <c r="B161" s="3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3"/>
      <c r="B162" s="3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3"/>
      <c r="B163" s="3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3"/>
      <c r="B164" s="3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3"/>
      <c r="B165" s="3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3"/>
      <c r="B166" s="3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3"/>
      <c r="B167" s="3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3"/>
      <c r="B168" s="3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3"/>
      <c r="B169" s="3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3"/>
      <c r="B170" s="3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3"/>
      <c r="B171" s="3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3"/>
      <c r="B172" s="3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3"/>
      <c r="B173" s="3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3"/>
      <c r="B174" s="3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3"/>
      <c r="B175" s="3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3"/>
      <c r="B176" s="3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3"/>
      <c r="B177" s="3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3"/>
      <c r="B178" s="3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3"/>
      <c r="B179" s="3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3"/>
      <c r="B180" s="3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3"/>
      <c r="B181" s="3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3"/>
      <c r="B182" s="3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3"/>
      <c r="B183" s="3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3"/>
      <c r="B184" s="3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3"/>
      <c r="B185" s="3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3"/>
      <c r="B186" s="3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3"/>
      <c r="B187" s="3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3"/>
      <c r="B188" s="3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3"/>
      <c r="B189" s="3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3"/>
      <c r="B190" s="3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3"/>
      <c r="B191" s="3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3"/>
      <c r="B192" s="3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3"/>
      <c r="B193" s="3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3"/>
      <c r="B194" s="3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3"/>
      <c r="B195" s="3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3"/>
      <c r="B196" s="3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3"/>
      <c r="B197" s="3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3"/>
      <c r="B198" s="3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3"/>
      <c r="B199" s="3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3"/>
      <c r="B200" s="3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3"/>
      <c r="B201" s="3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3"/>
      <c r="B202" s="3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3"/>
      <c r="B203" s="3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3"/>
      <c r="B204" s="3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3"/>
      <c r="B205" s="3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3"/>
      <c r="B206" s="3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3"/>
      <c r="B207" s="3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3"/>
      <c r="B208" s="3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3"/>
      <c r="B209" s="3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3"/>
      <c r="B210" s="3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3"/>
      <c r="B211" s="3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3"/>
      <c r="B212" s="3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3"/>
      <c r="B213" s="3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3"/>
      <c r="B214" s="3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3"/>
      <c r="B215" s="3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3"/>
      <c r="B216" s="3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3"/>
      <c r="B217" s="3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3"/>
      <c r="B218" s="3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3"/>
      <c r="B219" s="3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3"/>
      <c r="B220" s="3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3"/>
      <c r="B221" s="3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3"/>
      <c r="B222" s="3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3"/>
      <c r="B223" s="3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3"/>
      <c r="B224" s="3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3"/>
      <c r="B225" s="3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3"/>
      <c r="B226" s="3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3"/>
      <c r="B227" s="3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3"/>
      <c r="B228" s="3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3"/>
      <c r="B229" s="3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3"/>
      <c r="B230" s="3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3"/>
      <c r="B231" s="3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3"/>
      <c r="B232" s="3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3"/>
      <c r="B233" s="3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3"/>
      <c r="B234" s="3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3"/>
      <c r="B235" s="3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3"/>
      <c r="B236" s="3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3"/>
      <c r="B237" s="3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3"/>
      <c r="B238" s="3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3"/>
      <c r="B239" s="3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3"/>
      <c r="B240" s="3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3"/>
      <c r="B241" s="3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3"/>
      <c r="B242" s="3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3"/>
      <c r="B243" s="3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3"/>
      <c r="B244" s="3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3"/>
      <c r="B245" s="3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3"/>
      <c r="B246" s="3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3"/>
      <c r="B247" s="3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3"/>
      <c r="B248" s="3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3"/>
      <c r="B249" s="3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3"/>
      <c r="B250" s="3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3"/>
      <c r="B251" s="3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3"/>
      <c r="B252" s="3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3"/>
      <c r="B253" s="3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3"/>
      <c r="B254" s="3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3"/>
      <c r="B255" s="3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3"/>
      <c r="B256" s="3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3"/>
      <c r="B257" s="3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3"/>
      <c r="B258" s="3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3"/>
      <c r="B259" s="3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3"/>
      <c r="B260" s="3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3"/>
      <c r="B261" s="3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3"/>
      <c r="B262" s="3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3"/>
      <c r="B263" s="3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3"/>
      <c r="B264" s="3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3"/>
      <c r="B265" s="3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3"/>
      <c r="B266" s="3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3"/>
      <c r="B267" s="3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3"/>
      <c r="B268" s="3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3"/>
      <c r="B269" s="3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3"/>
      <c r="B270" s="3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3"/>
      <c r="B271" s="3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3"/>
      <c r="B272" s="3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3"/>
      <c r="B273" s="3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3"/>
      <c r="B274" s="3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3"/>
      <c r="B275" s="3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3"/>
      <c r="B276" s="3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3"/>
      <c r="B277" s="3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3"/>
      <c r="B278" s="3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3"/>
      <c r="B279" s="3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3"/>
      <c r="B280" s="3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3"/>
      <c r="B281" s="3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3"/>
      <c r="B282" s="3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3"/>
      <c r="B283" s="3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3"/>
      <c r="B284" s="3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3"/>
      <c r="B285" s="3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3"/>
      <c r="B286" s="3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3"/>
      <c r="B287" s="3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3"/>
      <c r="B288" s="3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3"/>
      <c r="B289" s="3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3"/>
      <c r="B290" s="3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3"/>
      <c r="B291" s="3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3"/>
      <c r="B292" s="3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3"/>
      <c r="B293" s="3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3"/>
      <c r="B294" s="3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3"/>
      <c r="B295" s="3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3"/>
      <c r="B296" s="3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3"/>
      <c r="B297" s="3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3"/>
      <c r="B298" s="3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3"/>
      <c r="B299" s="3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3"/>
      <c r="B300" s="3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3"/>
      <c r="B301" s="3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3"/>
      <c r="B302" s="3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3"/>
      <c r="B303" s="3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3"/>
      <c r="B304" s="3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3"/>
      <c r="B305" s="3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3"/>
      <c r="B306" s="3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3"/>
      <c r="B307" s="3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3"/>
      <c r="B308" s="3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3"/>
      <c r="B309" s="3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3"/>
      <c r="B310" s="3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3"/>
      <c r="B311" s="3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3"/>
      <c r="B312" s="3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3"/>
      <c r="B313" s="3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3"/>
      <c r="B314" s="3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3"/>
      <c r="B315" s="3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3"/>
      <c r="B316" s="3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3"/>
      <c r="B317" s="3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3"/>
      <c r="B318" s="3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3"/>
      <c r="B319" s="3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3"/>
      <c r="B320" s="3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3"/>
      <c r="B321" s="3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3"/>
      <c r="B322" s="3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3"/>
      <c r="B323" s="3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3"/>
      <c r="B324" s="3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3"/>
      <c r="B325" s="3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3"/>
      <c r="B326" s="3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3"/>
      <c r="B327" s="3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3"/>
      <c r="B328" s="3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3"/>
      <c r="B329" s="3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3"/>
      <c r="B330" s="3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3"/>
      <c r="B331" s="3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3"/>
      <c r="B332" s="3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3"/>
      <c r="B333" s="3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3"/>
      <c r="B334" s="3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3"/>
      <c r="B335" s="3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3"/>
      <c r="B336" s="3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3"/>
      <c r="B337" s="3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3"/>
      <c r="B338" s="3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3"/>
      <c r="B339" s="3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3"/>
      <c r="B340" s="3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3"/>
      <c r="B341" s="3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3"/>
      <c r="B342" s="3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3"/>
      <c r="B343" s="3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3"/>
      <c r="B344" s="3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3"/>
      <c r="B345" s="3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3"/>
      <c r="B346" s="3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3"/>
      <c r="B347" s="3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3"/>
      <c r="B348" s="3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3"/>
      <c r="B349" s="3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3"/>
      <c r="B350" s="3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3"/>
      <c r="B351" s="3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3"/>
      <c r="B352" s="3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3"/>
      <c r="B353" s="3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3"/>
      <c r="B354" s="3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3"/>
      <c r="B355" s="3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3"/>
      <c r="B356" s="3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3"/>
      <c r="B357" s="3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3"/>
      <c r="B358" s="3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3"/>
      <c r="B359" s="3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3"/>
      <c r="B360" s="3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3"/>
      <c r="B361" s="3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3"/>
      <c r="B362" s="3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3"/>
      <c r="B363" s="3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3"/>
      <c r="B364" s="3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3"/>
      <c r="B365" s="3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3"/>
      <c r="B366" s="3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3"/>
      <c r="B367" s="3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3"/>
      <c r="B368" s="3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3"/>
      <c r="B369" s="3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3"/>
      <c r="B370" s="3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3"/>
      <c r="B371" s="3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3"/>
      <c r="B372" s="3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3"/>
      <c r="B373" s="3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3"/>
      <c r="B374" s="3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3"/>
      <c r="B375" s="3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3"/>
      <c r="B376" s="3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3"/>
      <c r="B377" s="3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3"/>
      <c r="B378" s="3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3"/>
      <c r="B379" s="3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3"/>
      <c r="B380" s="3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3"/>
      <c r="B381" s="3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3"/>
      <c r="B382" s="3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3"/>
      <c r="B383" s="3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3"/>
      <c r="B384" s="3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3"/>
      <c r="B385" s="3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3"/>
      <c r="B386" s="3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3"/>
      <c r="B387" s="3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3"/>
      <c r="B388" s="3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3"/>
      <c r="B389" s="3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3"/>
      <c r="B390" s="3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3"/>
      <c r="B391" s="3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3"/>
      <c r="B392" s="3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3"/>
      <c r="B393" s="3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3"/>
      <c r="B394" s="3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3"/>
      <c r="B395" s="3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3"/>
      <c r="B396" s="3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3"/>
      <c r="B397" s="3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3"/>
      <c r="B398" s="3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3"/>
      <c r="B399" s="3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3"/>
      <c r="B400" s="3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3"/>
      <c r="B401" s="3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3"/>
      <c r="B402" s="3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3"/>
      <c r="B403" s="3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3"/>
      <c r="B404" s="3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3"/>
      <c r="B405" s="3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3"/>
      <c r="B406" s="3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3"/>
      <c r="B407" s="3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3"/>
      <c r="B408" s="3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3"/>
      <c r="B409" s="3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3"/>
      <c r="B410" s="3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3"/>
      <c r="B411" s="3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3"/>
      <c r="B412" s="3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3"/>
      <c r="B413" s="3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3"/>
      <c r="B414" s="3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3"/>
      <c r="B415" s="3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3"/>
      <c r="B416" s="3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3"/>
      <c r="B417" s="3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3"/>
      <c r="B418" s="3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3"/>
      <c r="B419" s="3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3"/>
      <c r="B420" s="3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3"/>
      <c r="B421" s="3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3"/>
      <c r="B422" s="3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3"/>
      <c r="B423" s="3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3"/>
      <c r="B424" s="3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3"/>
      <c r="B425" s="3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3"/>
      <c r="B426" s="3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3"/>
      <c r="B427" s="3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3"/>
      <c r="B428" s="3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3"/>
      <c r="B429" s="3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3"/>
      <c r="B430" s="3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3"/>
      <c r="B431" s="3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3"/>
      <c r="B432" s="3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3"/>
      <c r="B433" s="3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3"/>
      <c r="B434" s="3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3"/>
      <c r="B435" s="3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3"/>
      <c r="B436" s="3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3"/>
      <c r="B437" s="3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3"/>
      <c r="B438" s="3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3"/>
      <c r="B439" s="3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3"/>
      <c r="B440" s="3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3"/>
      <c r="B441" s="3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3"/>
      <c r="B442" s="3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3"/>
      <c r="B443" s="3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3"/>
      <c r="B444" s="3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3"/>
      <c r="B445" s="3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3"/>
      <c r="B446" s="3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3"/>
      <c r="B447" s="3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3"/>
      <c r="B448" s="3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3"/>
      <c r="B449" s="3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3"/>
      <c r="B450" s="3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3"/>
      <c r="B451" s="3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3"/>
      <c r="B452" s="3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3"/>
      <c r="B453" s="3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3"/>
      <c r="B454" s="3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3"/>
      <c r="B455" s="3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3"/>
      <c r="B456" s="3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3"/>
      <c r="B457" s="3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3"/>
      <c r="B458" s="3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3"/>
      <c r="B459" s="3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3"/>
      <c r="B460" s="3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3"/>
      <c r="B461" s="3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3"/>
      <c r="B462" s="3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3"/>
      <c r="B463" s="3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3"/>
      <c r="B464" s="3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3"/>
      <c r="B465" s="3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3"/>
      <c r="B466" s="3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3"/>
      <c r="B467" s="3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3"/>
      <c r="B468" s="3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3"/>
      <c r="B469" s="3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3"/>
      <c r="B470" s="3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3"/>
      <c r="B471" s="3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3"/>
      <c r="B472" s="3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3"/>
      <c r="B473" s="3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3"/>
      <c r="B474" s="3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3"/>
      <c r="B475" s="3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3"/>
      <c r="B476" s="3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3"/>
      <c r="B477" s="3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3"/>
      <c r="B478" s="3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3"/>
      <c r="B479" s="3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3"/>
      <c r="B480" s="3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3"/>
      <c r="B481" s="3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3"/>
      <c r="B482" s="3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3"/>
      <c r="B483" s="3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3"/>
      <c r="B484" s="3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3"/>
      <c r="B485" s="3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3"/>
      <c r="B486" s="3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3"/>
      <c r="B487" s="3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3"/>
      <c r="B488" s="3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3"/>
      <c r="B489" s="3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3"/>
      <c r="B490" s="3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3"/>
      <c r="B491" s="3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3"/>
      <c r="B492" s="3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3"/>
      <c r="B493" s="3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3"/>
      <c r="B494" s="3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3"/>
      <c r="B495" s="3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3"/>
      <c r="B496" s="3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3"/>
      <c r="B497" s="3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3"/>
      <c r="B498" s="3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3"/>
      <c r="B499" s="3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3"/>
      <c r="B500" s="3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3"/>
      <c r="B501" s="3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3"/>
      <c r="B502" s="3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3"/>
      <c r="B503" s="3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3"/>
      <c r="B504" s="3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3"/>
      <c r="B505" s="3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3"/>
      <c r="B506" s="3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3"/>
      <c r="B507" s="3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3"/>
      <c r="B508" s="3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3"/>
      <c r="B509" s="3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3"/>
      <c r="B510" s="3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3"/>
      <c r="B511" s="3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3"/>
      <c r="B512" s="3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3"/>
      <c r="B513" s="3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3"/>
      <c r="B514" s="3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3"/>
      <c r="B515" s="3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3"/>
      <c r="B516" s="3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3"/>
      <c r="B517" s="3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3"/>
      <c r="B518" s="3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3"/>
      <c r="B519" s="3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3"/>
      <c r="B520" s="3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3"/>
      <c r="B521" s="3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3"/>
      <c r="B522" s="3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3"/>
      <c r="B523" s="3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3"/>
      <c r="B524" s="3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3"/>
      <c r="B525" s="3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3"/>
      <c r="B526" s="3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3"/>
      <c r="B527" s="3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3"/>
      <c r="B528" s="3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3"/>
      <c r="B529" s="3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3"/>
      <c r="B530" s="3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3"/>
      <c r="B531" s="3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3"/>
      <c r="B532" s="3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3"/>
      <c r="B533" s="3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3"/>
      <c r="B534" s="3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3"/>
      <c r="B535" s="3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3"/>
      <c r="B536" s="3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3"/>
      <c r="B537" s="3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3"/>
      <c r="B538" s="3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3"/>
      <c r="B539" s="3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3"/>
      <c r="B540" s="3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3"/>
      <c r="B541" s="3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3"/>
      <c r="B542" s="3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3"/>
      <c r="B543" s="3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3"/>
      <c r="B544" s="3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3"/>
      <c r="B545" s="3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3"/>
      <c r="B546" s="3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3"/>
      <c r="B547" s="3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3"/>
      <c r="B548" s="3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3"/>
      <c r="B549" s="3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3"/>
      <c r="B550" s="3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3"/>
      <c r="B551" s="3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3"/>
      <c r="B552" s="3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3"/>
      <c r="B553" s="3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3"/>
      <c r="B554" s="3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3"/>
      <c r="B555" s="3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3"/>
      <c r="B556" s="3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3"/>
      <c r="B557" s="3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3"/>
      <c r="B558" s="3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3"/>
      <c r="B559" s="3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3"/>
      <c r="B560" s="3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3"/>
      <c r="B561" s="3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3"/>
      <c r="B562" s="3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3"/>
      <c r="B563" s="3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3"/>
      <c r="B564" s="3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3"/>
      <c r="B565" s="3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3"/>
      <c r="B566" s="3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3"/>
      <c r="B567" s="3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3"/>
      <c r="B568" s="3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3"/>
      <c r="B569" s="3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3"/>
      <c r="B570" s="3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3"/>
      <c r="B571" s="3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3"/>
      <c r="B572" s="3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3"/>
      <c r="B573" s="3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3"/>
      <c r="B574" s="3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3"/>
      <c r="B575" s="3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3"/>
      <c r="B576" s="3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3"/>
      <c r="B577" s="3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3"/>
      <c r="B578" s="3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3"/>
      <c r="B579" s="3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3"/>
      <c r="B580" s="3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3"/>
      <c r="B581" s="3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3"/>
      <c r="B582" s="3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3"/>
      <c r="B583" s="3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3"/>
      <c r="B584" s="3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3"/>
      <c r="B585" s="3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3"/>
      <c r="B586" s="3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3"/>
      <c r="B587" s="3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3"/>
      <c r="B588" s="3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3"/>
      <c r="B589" s="3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3"/>
      <c r="B590" s="3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3"/>
      <c r="B591" s="3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3"/>
      <c r="B592" s="3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3"/>
      <c r="B593" s="3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3"/>
      <c r="B594" s="3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3"/>
      <c r="B595" s="3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3"/>
      <c r="B596" s="3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3"/>
      <c r="B597" s="3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3"/>
      <c r="B598" s="3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3"/>
      <c r="B599" s="3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3"/>
      <c r="B600" s="3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3"/>
      <c r="B601" s="3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3"/>
      <c r="B602" s="3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3"/>
      <c r="B603" s="3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3"/>
      <c r="B604" s="3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3"/>
      <c r="B605" s="3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3"/>
      <c r="B606" s="3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3"/>
      <c r="B607" s="3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3"/>
      <c r="B608" s="3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3"/>
      <c r="B609" s="3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3"/>
      <c r="B610" s="3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3"/>
      <c r="B611" s="3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3"/>
      <c r="B612" s="3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3"/>
      <c r="B613" s="3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3"/>
      <c r="B614" s="3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3"/>
      <c r="B615" s="3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3"/>
      <c r="B616" s="3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3"/>
      <c r="B617" s="3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3"/>
      <c r="B618" s="3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3"/>
      <c r="B619" s="3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3"/>
      <c r="B620" s="3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3"/>
      <c r="B621" s="3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3"/>
      <c r="B622" s="3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3"/>
      <c r="B623" s="3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3"/>
      <c r="B624" s="3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3"/>
      <c r="B625" s="3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3"/>
      <c r="B626" s="3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3"/>
      <c r="B627" s="3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3"/>
      <c r="B628" s="3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3"/>
      <c r="B629" s="3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3"/>
      <c r="B630" s="3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3"/>
      <c r="B631" s="3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3"/>
      <c r="B632" s="3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3"/>
      <c r="B633" s="3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3"/>
      <c r="B634" s="3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3"/>
      <c r="B635" s="3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3"/>
      <c r="B636" s="3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3"/>
      <c r="B637" s="3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3"/>
      <c r="B638" s="3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3"/>
      <c r="B639" s="3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3"/>
      <c r="B640" s="3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3"/>
      <c r="B641" s="3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3"/>
      <c r="B642" s="3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3"/>
      <c r="B643" s="3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3"/>
      <c r="B644" s="3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3"/>
      <c r="B645" s="3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3"/>
      <c r="B646" s="3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3"/>
      <c r="B647" s="3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3"/>
      <c r="B648" s="3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3"/>
      <c r="B649" s="3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3"/>
      <c r="B650" s="3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3"/>
      <c r="B651" s="3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3"/>
      <c r="B652" s="3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3"/>
      <c r="B653" s="3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3"/>
      <c r="B654" s="3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3"/>
      <c r="B655" s="3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3"/>
      <c r="B656" s="3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3"/>
      <c r="B657" s="3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3"/>
      <c r="B658" s="3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3"/>
      <c r="B659" s="3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3"/>
      <c r="B660" s="3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3"/>
      <c r="B661" s="3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3"/>
      <c r="B662" s="3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3"/>
      <c r="B663" s="3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3"/>
      <c r="B664" s="3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3"/>
      <c r="B665" s="3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3"/>
      <c r="B666" s="3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3"/>
      <c r="B667" s="3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3"/>
      <c r="B668" s="3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3"/>
      <c r="B669" s="3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3"/>
      <c r="B670" s="3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3"/>
      <c r="B671" s="3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3"/>
      <c r="B672" s="3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3"/>
      <c r="B673" s="3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3"/>
      <c r="B674" s="3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3"/>
      <c r="B675" s="3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3"/>
      <c r="B676" s="3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3"/>
      <c r="B677" s="3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3"/>
      <c r="B678" s="3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3"/>
      <c r="B679" s="3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3"/>
      <c r="B680" s="3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3"/>
      <c r="B681" s="3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3"/>
      <c r="B682" s="3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3"/>
      <c r="B683" s="3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3"/>
      <c r="B684" s="3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3"/>
      <c r="B685" s="3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3"/>
      <c r="B686" s="3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3"/>
      <c r="B687" s="3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3"/>
      <c r="B688" s="3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3"/>
      <c r="B689" s="3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3"/>
      <c r="B690" s="3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3"/>
      <c r="B691" s="3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3"/>
      <c r="B692" s="3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3"/>
      <c r="B693" s="3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3"/>
      <c r="B694" s="3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3"/>
      <c r="B695" s="3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3"/>
      <c r="B696" s="3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3"/>
      <c r="B697" s="3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3"/>
      <c r="B698" s="3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3"/>
      <c r="B699" s="3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3"/>
      <c r="B700" s="3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3"/>
      <c r="B701" s="3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3"/>
      <c r="B702" s="3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3"/>
      <c r="B703" s="3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3"/>
      <c r="B704" s="3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3"/>
      <c r="B705" s="3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3"/>
      <c r="B706" s="3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3"/>
      <c r="B707" s="3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3"/>
      <c r="B708" s="3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3"/>
      <c r="B709" s="3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3"/>
      <c r="B710" s="3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3"/>
      <c r="B711" s="3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3"/>
      <c r="B712" s="3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3"/>
      <c r="B713" s="3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3"/>
      <c r="B714" s="3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3"/>
      <c r="B715" s="3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3"/>
      <c r="B716" s="3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3"/>
      <c r="B717" s="3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3"/>
      <c r="B718" s="3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3"/>
      <c r="B719" s="3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3"/>
      <c r="B720" s="3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3"/>
      <c r="B721" s="3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3"/>
      <c r="B722" s="3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3"/>
      <c r="B723" s="3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3"/>
      <c r="B724" s="3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3"/>
      <c r="B725" s="3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3"/>
      <c r="B726" s="3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3"/>
      <c r="B727" s="3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3"/>
      <c r="B728" s="3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3"/>
      <c r="B729" s="3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3"/>
      <c r="B730" s="3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3"/>
      <c r="B731" s="3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3"/>
      <c r="B732" s="3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3"/>
      <c r="B733" s="3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3"/>
      <c r="B734" s="3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3"/>
      <c r="B735" s="3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3"/>
      <c r="B736" s="3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3"/>
      <c r="B737" s="3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3"/>
      <c r="B738" s="3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3"/>
      <c r="B739" s="3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3"/>
      <c r="B740" s="3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3"/>
      <c r="B741" s="3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3"/>
      <c r="B742" s="3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3"/>
      <c r="B743" s="3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3"/>
      <c r="B744" s="3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3"/>
      <c r="B745" s="3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3"/>
      <c r="B746" s="3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3"/>
      <c r="B747" s="3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3"/>
      <c r="B748" s="3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3"/>
      <c r="B749" s="3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3"/>
      <c r="B750" s="3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3"/>
      <c r="B751" s="3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3"/>
      <c r="B752" s="3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3"/>
      <c r="B753" s="3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3"/>
      <c r="B754" s="3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3"/>
      <c r="B755" s="3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3"/>
      <c r="B756" s="3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3"/>
      <c r="B757" s="3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3"/>
      <c r="B758" s="3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3"/>
      <c r="B759" s="3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3"/>
      <c r="B760" s="3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3"/>
      <c r="B761" s="3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3"/>
      <c r="B762" s="3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3"/>
      <c r="B763" s="3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3"/>
      <c r="B764" s="3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3"/>
      <c r="B765" s="3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3"/>
      <c r="B766" s="3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3"/>
      <c r="B767" s="3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3"/>
      <c r="B768" s="3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3"/>
      <c r="B769" s="3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3"/>
      <c r="B770" s="3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3"/>
      <c r="B771" s="3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3"/>
      <c r="B772" s="3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3"/>
      <c r="B773" s="3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3"/>
      <c r="B774" s="3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3"/>
      <c r="B775" s="3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3"/>
      <c r="B776" s="3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3"/>
      <c r="B777" s="3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3"/>
      <c r="B778" s="3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3"/>
      <c r="B779" s="3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3"/>
      <c r="B780" s="3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3"/>
      <c r="B781" s="3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3"/>
      <c r="B782" s="3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3"/>
      <c r="B783" s="3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3"/>
      <c r="B784" s="3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3"/>
      <c r="B785" s="3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3"/>
      <c r="B786" s="3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3"/>
      <c r="B787" s="3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3"/>
      <c r="B788" s="3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3"/>
      <c r="B789" s="3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3"/>
      <c r="B790" s="3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3"/>
      <c r="B791" s="3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3"/>
      <c r="B792" s="3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3"/>
      <c r="B793" s="3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3"/>
      <c r="B794" s="3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3"/>
      <c r="B795" s="3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3"/>
      <c r="B796" s="3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3"/>
      <c r="B797" s="3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3"/>
      <c r="B798" s="3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3"/>
      <c r="B799" s="3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3"/>
      <c r="B800" s="3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3"/>
      <c r="B801" s="3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3"/>
      <c r="B802" s="3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3"/>
      <c r="B803" s="3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3"/>
      <c r="B804" s="3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3"/>
      <c r="B805" s="3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3"/>
      <c r="B806" s="3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3"/>
      <c r="B807" s="3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3"/>
      <c r="B808" s="3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3"/>
      <c r="B809" s="3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3"/>
      <c r="B810" s="3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3"/>
      <c r="B811" s="3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3"/>
      <c r="B812" s="3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3"/>
      <c r="B813" s="3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3"/>
      <c r="B814" s="3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3"/>
      <c r="B815" s="3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3"/>
      <c r="B816" s="3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3"/>
      <c r="B817" s="3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3"/>
      <c r="B818" s="3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3"/>
      <c r="B819" s="3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3"/>
      <c r="B820" s="3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3"/>
      <c r="B821" s="3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3"/>
      <c r="B822" s="3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3"/>
      <c r="B823" s="3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3"/>
      <c r="B824" s="3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3"/>
      <c r="B825" s="3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3"/>
      <c r="B826" s="3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3"/>
      <c r="B827" s="3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3"/>
      <c r="B828" s="3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3"/>
      <c r="B829" s="3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3"/>
      <c r="B830" s="3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3"/>
      <c r="B831" s="3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3"/>
      <c r="B832" s="3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3"/>
      <c r="B833" s="3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3"/>
      <c r="B834" s="3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3"/>
      <c r="B835" s="3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3"/>
      <c r="B836" s="3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3"/>
      <c r="B837" s="3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3"/>
      <c r="B838" s="3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3"/>
      <c r="B839" s="3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3"/>
      <c r="B840" s="3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3"/>
      <c r="B841" s="3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3"/>
      <c r="B842" s="3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3"/>
      <c r="B843" s="3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3"/>
      <c r="B844" s="3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3"/>
      <c r="B845" s="3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3"/>
      <c r="B846" s="3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3"/>
      <c r="B847" s="3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3"/>
      <c r="B848" s="3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3"/>
      <c r="B849" s="3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3"/>
      <c r="B850" s="3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3"/>
      <c r="B851" s="3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3"/>
      <c r="B852" s="3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3"/>
      <c r="B853" s="3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3"/>
      <c r="B854" s="3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3"/>
      <c r="B855" s="3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3"/>
      <c r="B856" s="3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3"/>
      <c r="B857" s="3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3"/>
      <c r="B858" s="3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3"/>
      <c r="B859" s="3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3"/>
      <c r="B860" s="3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3"/>
      <c r="B861" s="3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3"/>
      <c r="B862" s="3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3"/>
      <c r="B863" s="3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3"/>
      <c r="B864" s="3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3"/>
      <c r="B865" s="3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3"/>
      <c r="B866" s="3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3"/>
      <c r="B867" s="3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3"/>
      <c r="B868" s="3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3"/>
      <c r="B869" s="3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3"/>
      <c r="B870" s="3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3"/>
      <c r="B871" s="3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3"/>
      <c r="B872" s="3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3"/>
      <c r="B873" s="3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3"/>
      <c r="B874" s="3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3"/>
      <c r="B875" s="3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3"/>
      <c r="B876" s="3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3"/>
      <c r="B877" s="3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3"/>
      <c r="B878" s="3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3"/>
      <c r="B879" s="3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3"/>
      <c r="B880" s="3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3"/>
      <c r="B881" s="3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3"/>
      <c r="B882" s="3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3"/>
      <c r="B883" s="3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3"/>
      <c r="B884" s="3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3"/>
      <c r="B885" s="3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3"/>
      <c r="B886" s="3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3"/>
      <c r="B887" s="3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3"/>
      <c r="B888" s="3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3"/>
      <c r="B889" s="3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3"/>
      <c r="B890" s="3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3"/>
      <c r="B891" s="3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3"/>
      <c r="B892" s="3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3"/>
      <c r="B893" s="3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3"/>
      <c r="B894" s="3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3"/>
      <c r="B895" s="3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3"/>
      <c r="B896" s="3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3"/>
      <c r="B897" s="3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3"/>
      <c r="B898" s="3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3"/>
      <c r="B899" s="3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3"/>
      <c r="B900" s="3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3"/>
      <c r="B901" s="3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3"/>
      <c r="B902" s="3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3"/>
      <c r="B903" s="3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3"/>
      <c r="B904" s="3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3"/>
      <c r="B906" s="3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3"/>
      <c r="B907" s="3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3"/>
      <c r="B908" s="3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3"/>
      <c r="B909" s="3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3"/>
      <c r="B910" s="3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3"/>
      <c r="B911" s="3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3"/>
      <c r="B912" s="3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3"/>
      <c r="B913" s="3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3"/>
      <c r="B914" s="3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3"/>
      <c r="B915" s="3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3"/>
      <c r="B916" s="3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3"/>
      <c r="B917" s="3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3"/>
      <c r="B918" s="3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3"/>
      <c r="B919" s="3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3"/>
      <c r="B920" s="3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3"/>
      <c r="B921" s="3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3"/>
      <c r="B922" s="3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3"/>
      <c r="B923" s="3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3"/>
      <c r="B924" s="3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3"/>
      <c r="B925" s="3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3"/>
      <c r="B926" s="3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3"/>
      <c r="B927" s="3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3"/>
      <c r="B928" s="3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3"/>
      <c r="B929" s="3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3"/>
      <c r="B930" s="3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3"/>
      <c r="B931" s="3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3"/>
      <c r="B932" s="3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3"/>
      <c r="B933" s="3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3"/>
      <c r="B934" s="3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3"/>
      <c r="B935" s="3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3"/>
      <c r="B936" s="3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3"/>
      <c r="B937" s="3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3"/>
      <c r="B938" s="3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3"/>
      <c r="B939" s="3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3"/>
      <c r="B940" s="3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3"/>
      <c r="B941" s="3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3"/>
      <c r="B942" s="3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3"/>
      <c r="B943" s="3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3"/>
      <c r="B944" s="3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3"/>
      <c r="B945" s="3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3"/>
      <c r="B946" s="3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3"/>
      <c r="B947" s="3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3"/>
      <c r="B948" s="3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3"/>
      <c r="B949" s="3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3"/>
      <c r="B950" s="3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3"/>
      <c r="B951" s="3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3"/>
      <c r="B952" s="3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3"/>
      <c r="B953" s="3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3"/>
      <c r="B954" s="3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3"/>
      <c r="B955" s="3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3"/>
      <c r="B956" s="3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3"/>
      <c r="B957" s="3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3"/>
      <c r="B958" s="3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3"/>
      <c r="B959" s="3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3"/>
      <c r="B960" s="3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3"/>
      <c r="B961" s="3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3"/>
      <c r="B962" s="3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3"/>
      <c r="B963" s="3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3"/>
      <c r="B964" s="3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3"/>
      <c r="B965" s="3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3"/>
      <c r="B966" s="3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3"/>
      <c r="B967" s="3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3"/>
      <c r="B968" s="3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3"/>
      <c r="B969" s="3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3"/>
      <c r="B970" s="3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3"/>
      <c r="B971" s="3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3"/>
      <c r="B972" s="3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3"/>
      <c r="B973" s="3"/>
      <c r="C973" s="61"/>
      <c r="D973" s="61"/>
      <c r="E973" s="61"/>
      <c r="F973" s="61"/>
      <c r="G973" s="62"/>
    </row>
    <row r="974" customFormat="false" ht="15.75" hidden="false" customHeight="false" outlineLevel="0" collapsed="false">
      <c r="A974" s="3"/>
      <c r="B974" s="3"/>
      <c r="C974" s="61"/>
      <c r="D974" s="61"/>
      <c r="E974" s="61"/>
      <c r="F974" s="61"/>
      <c r="G974" s="62"/>
    </row>
    <row r="975" customFormat="false" ht="15.75" hidden="false" customHeight="false" outlineLevel="0" collapsed="false">
      <c r="A975" s="3"/>
      <c r="B975" s="3"/>
      <c r="C975" s="61"/>
      <c r="D975" s="61"/>
      <c r="E975" s="61"/>
      <c r="F975" s="61"/>
      <c r="G975" s="62"/>
    </row>
    <row r="976" customFormat="false" ht="15.75" hidden="false" customHeight="false" outlineLevel="0" collapsed="false">
      <c r="A976" s="3"/>
      <c r="B976" s="3"/>
      <c r="C976" s="61"/>
      <c r="D976" s="61"/>
      <c r="E976" s="61"/>
      <c r="F976" s="61"/>
      <c r="G976" s="62"/>
    </row>
    <row r="977" customFormat="false" ht="15.75" hidden="false" customHeight="false" outlineLevel="0" collapsed="false">
      <c r="A977" s="3"/>
      <c r="B977" s="3"/>
      <c r="C977" s="61"/>
      <c r="D977" s="61"/>
      <c r="E977" s="61"/>
      <c r="F977" s="61"/>
      <c r="G977" s="62"/>
    </row>
    <row r="978" customFormat="false" ht="15.75" hidden="false" customHeight="false" outlineLevel="0" collapsed="false">
      <c r="A978" s="3"/>
      <c r="B978" s="3"/>
      <c r="C978" s="61"/>
      <c r="D978" s="61"/>
      <c r="E978" s="61"/>
      <c r="F978" s="61"/>
      <c r="G978" s="62"/>
    </row>
    <row r="979" customFormat="false" ht="15.75" hidden="false" customHeight="false" outlineLevel="0" collapsed="false">
      <c r="A979" s="3"/>
      <c r="B979" s="3"/>
      <c r="C979" s="61"/>
      <c r="D979" s="61"/>
      <c r="E979" s="61"/>
      <c r="F979" s="61"/>
      <c r="G979" s="62"/>
    </row>
    <row r="980" customFormat="false" ht="15.75" hidden="false" customHeight="false" outlineLevel="0" collapsed="false">
      <c r="A980" s="3"/>
      <c r="B980" s="3"/>
      <c r="C980" s="61"/>
      <c r="D980" s="61"/>
      <c r="E980" s="61"/>
      <c r="F980" s="61"/>
      <c r="G980" s="62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2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2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2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2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2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2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2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2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2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2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2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3"/>
      <c r="B1042" s="3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3"/>
      <c r="B1043" s="3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3"/>
      <c r="B1044" s="3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3"/>
      <c r="B1045" s="3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3"/>
      <c r="B1046" s="3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3"/>
      <c r="B1047" s="3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3"/>
      <c r="B1048" s="3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3"/>
      <c r="B1049" s="3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3"/>
      <c r="B1050" s="3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3"/>
      <c r="B1051" s="3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3"/>
      <c r="B1052" s="3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3"/>
      <c r="B1053" s="3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3"/>
      <c r="B1054" s="3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3"/>
      <c r="B1055" s="3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3"/>
      <c r="B1056" s="3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3"/>
      <c r="B1057" s="3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3"/>
      <c r="B1058" s="3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3"/>
      <c r="B1059" s="3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3"/>
      <c r="B1060" s="3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3"/>
      <c r="B1061" s="3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3"/>
      <c r="B1062" s="3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3"/>
      <c r="B1063" s="3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3"/>
      <c r="B1064" s="3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3"/>
      <c r="B1065" s="3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3"/>
      <c r="B1066" s="3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3"/>
      <c r="B1067" s="3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3"/>
      <c r="B1068" s="3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3"/>
      <c r="B1069" s="3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3"/>
      <c r="B1070" s="3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3"/>
      <c r="B1071" s="3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3"/>
      <c r="B1072" s="3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3"/>
      <c r="B1073" s="3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3"/>
      <c r="B1074" s="3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3"/>
      <c r="B1075" s="3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3"/>
      <c r="B1076" s="3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3"/>
      <c r="B1077" s="3"/>
      <c r="C1077" s="63"/>
      <c r="D1077" s="63"/>
      <c r="E1077" s="63"/>
      <c r="F1077" s="63"/>
      <c r="G1077" s="62"/>
    </row>
    <row r="1078" customFormat="false" ht="15.75" hidden="false" customHeight="false" outlineLevel="0" collapsed="false">
      <c r="A1078" s="3"/>
      <c r="B1078" s="3"/>
      <c r="C1078" s="63"/>
      <c r="D1078" s="63"/>
      <c r="E1078" s="63"/>
      <c r="F1078" s="63"/>
      <c r="G1078" s="62"/>
    </row>
    <row r="1079" customFormat="false" ht="15.75" hidden="false" customHeight="false" outlineLevel="0" collapsed="false">
      <c r="A1079" s="3"/>
      <c r="B1079" s="3"/>
      <c r="C1079" s="63"/>
      <c r="D1079" s="63"/>
      <c r="E1079" s="63"/>
      <c r="F1079" s="63"/>
      <c r="G1079" s="62"/>
    </row>
    <row r="1080" customFormat="false" ht="15.75" hidden="false" customHeight="false" outlineLevel="0" collapsed="false">
      <c r="A1080" s="3"/>
      <c r="B1080" s="3"/>
      <c r="C1080" s="63"/>
      <c r="D1080" s="63"/>
      <c r="E1080" s="63"/>
      <c r="F1080" s="63"/>
      <c r="G1080" s="62"/>
    </row>
    <row r="1081" customFormat="false" ht="15.75" hidden="false" customHeight="false" outlineLevel="0" collapsed="false">
      <c r="A1081" s="3"/>
      <c r="B1081" s="3"/>
      <c r="C1081" s="63"/>
      <c r="D1081" s="63"/>
      <c r="E1081" s="63"/>
      <c r="F1081" s="63"/>
      <c r="G1081" s="62"/>
    </row>
    <row r="1082" customFormat="false" ht="15.75" hidden="false" customHeight="false" outlineLevel="0" collapsed="false">
      <c r="A1082" s="3"/>
      <c r="B1082" s="3"/>
      <c r="C1082" s="63"/>
      <c r="D1082" s="63"/>
      <c r="E1082" s="63"/>
      <c r="F1082" s="63"/>
      <c r="G1082" s="62"/>
    </row>
    <row r="1083" customFormat="false" ht="15.75" hidden="false" customHeight="false" outlineLevel="0" collapsed="false">
      <c r="A1083" s="3"/>
      <c r="B1083" s="3"/>
      <c r="C1083" s="63"/>
      <c r="D1083" s="63"/>
      <c r="E1083" s="63"/>
      <c r="F1083" s="63"/>
      <c r="G1083" s="62"/>
    </row>
    <row r="1084" customFormat="false" ht="15.75" hidden="false" customHeight="false" outlineLevel="0" collapsed="false">
      <c r="A1084" s="3"/>
      <c r="B1084" s="3"/>
      <c r="C1084" s="63"/>
      <c r="D1084" s="63"/>
      <c r="E1084" s="63"/>
      <c r="F1084" s="63"/>
      <c r="G1084" s="62"/>
    </row>
    <row r="1085" customFormat="false" ht="15.75" hidden="false" customHeight="false" outlineLevel="0" collapsed="false">
      <c r="A1085" s="3"/>
      <c r="B1085" s="3"/>
      <c r="C1085" s="63"/>
      <c r="D1085" s="63"/>
      <c r="E1085" s="63"/>
      <c r="F1085" s="63"/>
      <c r="G1085" s="62"/>
    </row>
    <row r="1086" customFormat="false" ht="15" hidden="false" customHeight="false" outlineLevel="0" collapsed="false">
      <c r="A1086" s="63"/>
      <c r="B1086" s="63"/>
      <c r="C1086" s="63"/>
      <c r="D1086" s="63"/>
      <c r="E1086" s="63"/>
      <c r="F1086" s="63"/>
      <c r="G1086" s="62"/>
    </row>
    <row r="1087" customFormat="false" ht="15" hidden="false" customHeight="false" outlineLevel="0" collapsed="false">
      <c r="A1087" s="63"/>
      <c r="B1087" s="63"/>
      <c r="C1087" s="63"/>
      <c r="D1087" s="63"/>
      <c r="E1087" s="63"/>
      <c r="F1087" s="63"/>
      <c r="G1087" s="62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2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2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2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2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2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2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2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3"/>
      <c r="G1095" s="62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3"/>
      <c r="G1096" s="62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3"/>
      <c r="G1097" s="62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3"/>
      <c r="G1098" s="62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</sheetData>
  <mergeCells count="9">
    <mergeCell ref="C2:F2"/>
    <mergeCell ref="C3:G3"/>
    <mergeCell ref="C4:F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2-24T06:39:00Z</cp:lastPrinted>
  <dcterms:modified xsi:type="dcterms:W3CDTF">2021-12-28T06:34:04Z</dcterms:modified>
  <cp:revision>0</cp:revision>
  <dc:subject/>
  <dc:title/>
</cp:coreProperties>
</file>